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11.xml.rels" ContentType="application/vnd.openxmlformats-package.relationships+xml"/>
  <Override PartName="/xl/drawings/_rels/drawing6.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drawing15.xml" ContentType="application/vnd.openxmlformats-officedocument.drawing+xml"/>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vmlDrawing1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5.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7.vml" ContentType="application/vnd.openxmlformats-officedocument.vmlDrawing"/>
  <Override PartName="/xl/drawings/drawing20.xml" ContentType="application/vnd.openxmlformats-officedocument.drawing+xml"/>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vmlDrawing10.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19.xml" ContentType="application/vnd.openxmlformats-officedocument.spreadsheetml.comments+xml"/>
  <Override PartName="/xl/comments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
  </bookViews>
  <sheets>
    <sheet name="FORMATO INSTITUCIONAL" sheetId="1" state="visible" r:id="rId2"/>
    <sheet name="FORMATO DES" sheetId="2" state="visible" r:id="rId3"/>
    <sheet name="E. economía de la construcción" sheetId="3" state="visible" r:id="rId4"/>
    <sheet name="Ing. ambiental (Civil)" sheetId="4" state="visible" r:id="rId5"/>
    <sheet name="ing.metarlúrgico" sheetId="5" state="visible" r:id="rId6"/>
    <sheet name="Ing.de minas" sheetId="6" state="visible" r:id="rId7"/>
    <sheet name="ing.geologo" sheetId="7" state="visible" r:id="rId8"/>
    <sheet name="ing.ambiental(minas)" sheetId="8" state="visible" r:id="rId9"/>
    <sheet name="ing.agroindustrial" sheetId="9" state="visible" r:id="rId10"/>
    <sheet name="m.cienicas del agua" sheetId="10" state="visible" r:id="rId11"/>
    <sheet name="ing.en hidraulica" sheetId="11" state="visible" r:id="rId12"/>
    <sheet name="ing.en geomatica" sheetId="12" state="visible" r:id="rId13"/>
    <sheet name="M.EN ING.ELECTRICA" sheetId="13" state="visible" r:id="rId14"/>
    <sheet name="D.ing.Mecanica" sheetId="14" state="visible" r:id="rId15"/>
    <sheet name="Ing.en sist.computacionales" sheetId="15" state="visible" r:id="rId16"/>
    <sheet name="ing.en mecatronica" sheetId="16" state="visible" r:id="rId17"/>
    <sheet name="ing.en com.y electronica" sheetId="17" state="visible" r:id="rId18"/>
    <sheet name="ing.electrico" sheetId="18" state="visible" r:id="rId19"/>
    <sheet name="ing.mecanico" sheetId="19" state="visible" r:id="rId20"/>
    <sheet name="e.valuación inmobilaria" sheetId="20" state="visible" r:id="rId21"/>
  </sheets>
  <definedNames>
    <definedName function="false" hidden="false" localSheetId="2" name="_xlnm.Print_Area" vbProcedure="false">'E. economía de la construcción'!$A$1:$V$130</definedName>
    <definedName function="false" hidden="false" localSheetId="2" name="_xlnm.Print_Titles" vbProcedure="false">'E. economía de la construcción'!$1:$5</definedName>
    <definedName function="false" hidden="false" localSheetId="1" name="_xlnm.Print_Titles" vbProcedure="false">'FORMATO DES'!$1:$5</definedName>
    <definedName function="false" hidden="false" localSheetId="0" name="_xlnm.Print_Area" vbProcedure="false">'FORMATO INSTITUCIONAL'!$A$1:$Y$274</definedName>
    <definedName function="false" hidden="false" localSheetId="0" name="_xlnm.Print_Titles" vbProcedure="false">'FORMATO INSTITUCIONAL'!$1:$6</definedName>
    <definedName function="false" hidden="false" localSheetId="3" name="_xlnm.Print_Area" vbProcedure="false">'Ing. ambiental (Civil)'!$A$1:$V$130</definedName>
    <definedName function="false" hidden="false" localSheetId="3" name="_xlnm.Print_Titles" vbProcedure="false">'Ing. ambiental (Civil)'!$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20</xdr:col>
                <xdr:colOff>33</xdr:colOff>
                <xdr:row>0</xdr:row>
                <xdr:rowOff>7</xdr:rowOff>
              </xdr:from>
              <xdr:to>
                <xdr:col>24</xdr:col>
                <xdr:colOff>34</xdr:colOff>
                <xdr:row>4</xdr:row>
                <xdr:rowOff>6</xdr:rowOff>
              </xdr:to>
            </anchor>
          </commentPr>
        </mc:Choice>
        <mc:Fallback/>
      </mc:AlternateContent>
    </comment>
    <comment ref="O136" authorId="0">
      <text>
        <r>
          <rPr>
            <b val="true"/>
            <sz val="9"/>
            <color rgb="FF000000"/>
            <rFont val="Arial"/>
            <family val="2"/>
          </rPr>
          <t xml:space="preserve">El indicador se obtiene del número de estudiantes que egresaron o los que están por egresar en el año que se está calculando</t>
        </r>
      </text>
      <mc:AlternateContent>
        <mc:Choice Requires="v2">
          <commentPr autoFill="true" autoScale="false" colHidden="false" locked="false" rowHidden="false" textHAlign="justify" textVAlign="top">
            <anchor moveWithCells="false" sizeWithCells="false">
              <xdr:from>
                <xdr:col>15</xdr:col>
                <xdr:colOff>16</xdr:colOff>
                <xdr:row>133</xdr:row>
                <xdr:rowOff>11</xdr:rowOff>
              </xdr:from>
              <xdr:to>
                <xdr:col>22</xdr:col>
                <xdr:colOff>31</xdr:colOff>
                <xdr:row>136</xdr:row>
                <xdr:rowOff>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37</xdr:colOff>
                <xdr:row>1</xdr:row>
                <xdr:rowOff>7</xdr:rowOff>
              </xdr:from>
              <xdr:to>
                <xdr:col>12</xdr:col>
                <xdr:colOff>31</xdr:colOff>
                <xdr:row>5</xdr:row>
                <xdr:rowOff>15</xdr:rowOff>
              </xdr:to>
            </anchor>
          </commentPr>
        </mc:Choice>
        <mc:Fallback/>
      </mc:AlternateContent>
    </comment>
    <comment ref="O158" authorId="0">
      <text>
        <r>
          <rPr>
            <b val="true"/>
            <sz val="9"/>
            <color rgb="FF000000"/>
            <rFont val="Arial"/>
            <family val="2"/>
          </rPr>
          <t xml:space="preserve">El indicador se obtiene del número de estudiantes que egresaron o los que están por egresar en el año que se está calculando</t>
        </r>
      </text>
      <mc:AlternateContent>
        <mc:Choice Requires="v2">
          <commentPr autoFill="true" autoScale="false" colHidden="false" locked="false" rowHidden="false" textHAlign="justify" textVAlign="top">
            <anchor moveWithCells="false" sizeWithCells="false">
              <xdr:from>
                <xdr:col>14</xdr:col>
                <xdr:colOff>69</xdr:colOff>
                <xdr:row>166</xdr:row>
                <xdr:rowOff>9</xdr:rowOff>
              </xdr:from>
              <xdr:to>
                <xdr:col>19</xdr:col>
                <xdr:colOff>34</xdr:colOff>
                <xdr:row>167</xdr:row>
                <xdr:rowOff>-2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8</xdr:row>
                <xdr:rowOff>6</xdr:rowOff>
              </xdr:from>
              <xdr:to>
                <xdr:col>37</xdr:col>
                <xdr:colOff>4</xdr:colOff>
                <xdr:row>120</xdr:row>
                <xdr:rowOff>47</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38</xdr:rowOff>
              </xdr:from>
              <xdr:to>
                <xdr:col>37</xdr:col>
                <xdr:colOff>25</xdr:colOff>
                <xdr:row>121</xdr:row>
                <xdr:rowOff>2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9</xdr:rowOff>
              </xdr:from>
              <xdr:to>
                <xdr:col>37</xdr:col>
                <xdr:colOff>4</xdr:colOff>
                <xdr:row>120</xdr:row>
                <xdr:rowOff>67</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1</xdr:row>
                <xdr:rowOff>39</xdr:rowOff>
              </xdr:from>
              <xdr:to>
                <xdr:col>37</xdr:col>
                <xdr:colOff>25</xdr:colOff>
                <xdr:row>122</xdr:row>
                <xdr:rowOff>2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9</xdr:rowOff>
              </xdr:from>
              <xdr:to>
                <xdr:col>37</xdr:col>
                <xdr:colOff>4</xdr:colOff>
                <xdr:row>120</xdr:row>
                <xdr:rowOff>67</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1</xdr:row>
                <xdr:rowOff>39</xdr:rowOff>
              </xdr:from>
              <xdr:to>
                <xdr:col>37</xdr:col>
                <xdr:colOff>25</xdr:colOff>
                <xdr:row>122</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8</xdr:row>
                <xdr:rowOff>10</xdr:rowOff>
              </xdr:from>
              <xdr:to>
                <xdr:col>37</xdr:col>
                <xdr:colOff>4</xdr:colOff>
                <xdr:row>120</xdr:row>
                <xdr:rowOff>51</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42</xdr:rowOff>
              </xdr:from>
              <xdr:to>
                <xdr:col>37</xdr:col>
                <xdr:colOff>25</xdr:colOff>
                <xdr:row>121</xdr:row>
                <xdr:rowOff>2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sharedStrings.xml><?xml version="1.0" encoding="utf-8"?>
<sst xmlns="http://schemas.openxmlformats.org/spreadsheetml/2006/main" count="5673" uniqueCount="482">
  <si>
    <t xml:space="preserve">FORMATO PARA CAPTURA DE INDICADORES BÁSICOS DE LA INSTITUCIÓN. PIFI 2008-2009</t>
  </si>
  <si>
    <t xml:space="preserve">Nombre de la Institución:</t>
  </si>
  <si>
    <t xml:space="preserve">PROGRAMAS EDUCATIVOS EVALUABLES</t>
  </si>
  <si>
    <r>
      <rPr>
        <sz val="10"/>
        <rFont val="Arial Narrow"/>
        <family val="2"/>
      </rPr>
      <t xml:space="preserve">Nivel</t>
    </r>
    <r>
      <rPr>
        <sz val="12"/>
        <rFont val="Arial Narrow"/>
        <family val="2"/>
      </rPr>
      <t xml:space="preserve"> </t>
    </r>
  </si>
  <si>
    <t xml:space="preserve">TSU</t>
  </si>
  <si>
    <t xml:space="preserve">LICENCIATURA</t>
  </si>
  <si>
    <t xml:space="preserve">ESPECIALIZACIÓN</t>
  </si>
  <si>
    <r>
      <rPr>
        <sz val="10"/>
        <rFont val="Arial Narrow"/>
        <family val="2"/>
      </rPr>
      <t xml:space="preserve">Año</t>
    </r>
    <r>
      <rPr>
        <sz val="12"/>
        <rFont val="Arial Narrow"/>
        <family val="2"/>
      </rPr>
      <t xml:space="preserve"> </t>
    </r>
  </si>
  <si>
    <r>
      <rPr>
        <sz val="10"/>
        <rFont val="Arial Narrow"/>
        <family val="2"/>
      </rPr>
      <t xml:space="preserve">Número</t>
    </r>
    <r>
      <rPr>
        <sz val="12"/>
        <rFont val="Arial Narrow"/>
        <family val="2"/>
      </rPr>
      <t xml:space="preserve"> PE</t>
    </r>
  </si>
  <si>
    <r>
      <rPr>
        <sz val="10"/>
        <rFont val="Arial Narrow"/>
        <family val="2"/>
      </rPr>
      <t xml:space="preserve">Matrícula</t>
    </r>
    <r>
      <rPr>
        <sz val="12"/>
        <rFont val="Arial Narrow"/>
        <family val="2"/>
      </rPr>
      <t xml:space="preserve"> </t>
    </r>
  </si>
  <si>
    <t xml:space="preserve">MAESTRÍA</t>
  </si>
  <si>
    <t xml:space="preserve">DOCTORADO</t>
  </si>
  <si>
    <t xml:space="preserve">TOTAL</t>
  </si>
  <si>
    <t xml:space="preserve">PROGRAMAS EDUCATIVOS NO EVALUABLES</t>
  </si>
  <si>
    <t xml:space="preserve">PROGRAMAS EDUCATIVOS (EVALUABLES Y NO EVALUABLES)</t>
  </si>
  <si>
    <t xml:space="preserve">PROGRAMAS EDUCATIVOS (EVALUABLES Y NO EVALUABLES</t>
  </si>
  <si>
    <t xml:space="preserve">Nota: Las celdas o casillas sombreadas no deben ser llenadas. Son Fórmulas para calcular automaticamente. Favor de no mover o modificar el formato. Introducir los datos sólo en las casillas en blanco.</t>
  </si>
  <si>
    <t xml:space="preserve">Área del Conocimiento</t>
  </si>
  <si>
    <t xml:space="preserve">MATRICULA POR ÁREA DEL CONOCIMIENTO Y TIPO </t>
  </si>
  <si>
    <t xml:space="preserve">TSU/PA</t>
  </si>
  <si>
    <t xml:space="preserve">Licenciatura</t>
  </si>
  <si>
    <t xml:space="preserve">Posgrado</t>
  </si>
  <si>
    <t xml:space="preserve">Ciencias Sociales y Administrativas </t>
  </si>
  <si>
    <t xml:space="preserve">Ingeniería y Tecnología </t>
  </si>
  <si>
    <t xml:space="preserve">Ciencias de la Salud </t>
  </si>
  <si>
    <t xml:space="preserve">Educación y Humanidades </t>
  </si>
  <si>
    <t xml:space="preserve">Ciencia Agropecuarias </t>
  </si>
  <si>
    <t xml:space="preserve">Ciencias Exactas y Naturales </t>
  </si>
  <si>
    <t xml:space="preserve">NORMATIVA INSTITUCIONAL </t>
  </si>
  <si>
    <t xml:space="preserve">Actualizados en los últimos cinco años</t>
  </si>
  <si>
    <t xml:space="preserve">Año de aprobación </t>
  </si>
  <si>
    <t xml:space="preserve">Leyes y Reglamentos </t>
  </si>
  <si>
    <t xml:space="preserve">SI</t>
  </si>
  <si>
    <t xml:space="preserve">NO</t>
  </si>
  <si>
    <t xml:space="preserve">Ley Orgánica </t>
  </si>
  <si>
    <t xml:space="preserve">Estatuto General o Reglamento Orgánico </t>
  </si>
  <si>
    <t xml:space="preserve">Reglamento de Personal Académico </t>
  </si>
  <si>
    <t xml:space="preserve">Reglamento del Servicio Social </t>
  </si>
  <si>
    <t xml:space="preserve">Reglamento para la admisión de estudiantes </t>
  </si>
  <si>
    <t xml:space="preserve">La normativa institucional actual es la adecuada para sustentar el desarrollo de la universidad y hacer frente a los retos que ha identificado</t>
  </si>
  <si>
    <t xml:space="preserve">La institución cuenta con un Consejo Consultivo</t>
  </si>
  <si>
    <t xml:space="preserve">La institución cuenta con un Consejo de Vinculación</t>
  </si>
  <si>
    <t xml:space="preserve">PERSONAL ACADÉMICO</t>
  </si>
  <si>
    <t xml:space="preserve">H</t>
  </si>
  <si>
    <t xml:space="preserve">M</t>
  </si>
  <si>
    <t xml:space="preserve">T</t>
  </si>
  <si>
    <t xml:space="preserve">Número de profesores de tiempo completo</t>
  </si>
  <si>
    <t xml:space="preserve">Número de profesores de tiempo parcial</t>
  </si>
  <si>
    <t xml:space="preserve">Total de profesores</t>
  </si>
  <si>
    <t xml:space="preserve">% de profesores de tiempo completo</t>
  </si>
  <si>
    <t xml:space="preserve">Profesores de Tiempo Completo con:</t>
  </si>
  <si>
    <t xml:space="preserve">Especialidad</t>
  </si>
  <si>
    <t xml:space="preserve">Maestría</t>
  </si>
  <si>
    <t xml:space="preserve">Doctorado</t>
  </si>
  <si>
    <t xml:space="preserve">Pertenencia al SNI / SNC</t>
  </si>
  <si>
    <t xml:space="preserve">Perfil deseable PROMEP, reconocido por la SEP</t>
  </si>
  <si>
    <t xml:space="preserve">Imparten tutoría</t>
  </si>
  <si>
    <t xml:space="preserve">% H</t>
  </si>
  <si>
    <t xml:space="preserve">% M</t>
  </si>
  <si>
    <t xml:space="preserve">% T</t>
  </si>
  <si>
    <t xml:space="preserve">PROGRAMAS EDUCATIVOS</t>
  </si>
  <si>
    <t xml:space="preserve">Concepto</t>
  </si>
  <si>
    <t xml:space="preserve">NUM. </t>
  </si>
  <si>
    <t xml:space="preserve">%</t>
  </si>
  <si>
    <t xml:space="preserve">Número y % de PE que realizaron estudios de factibilidad para buscar su pertinencia</t>
  </si>
  <si>
    <t xml:space="preserve">Número y % de programas actualizados en los últimos cinco años</t>
  </si>
  <si>
    <t xml:space="preserve">Número y % de programas evaluados por los CIEES</t>
  </si>
  <si>
    <t xml:space="preserve">Número y % de programas de TSU/PA y licenciatura en el nivel 1 de los CIEES</t>
  </si>
  <si>
    <t xml:space="preserve">Número y % de programas de TSU/PA y licenciatura en el nivel 2 de los CIEES</t>
  </si>
  <si>
    <t xml:space="preserve">Número y % de programas de TSU/PA y licenciatura en el nivel 3 de los CIEES</t>
  </si>
  <si>
    <t xml:space="preserve">Número y % de programas de TSU/PA y licenciatura acreditados</t>
  </si>
  <si>
    <t xml:space="preserve">Número y % de programas de posgrado incluidos en el Padrón Nacional de Posgrado (PNP SEP-CONACYT)</t>
  </si>
  <si>
    <t xml:space="preserve">Número y % de programas reconocios por el Programa de Fomento de la Calidad (PFC)</t>
  </si>
  <si>
    <t xml:space="preserve">Nota: En este caso las celdas o casillas sombreadas no deben ser llenadas, ya que no se solicita información en esa ubicación</t>
  </si>
  <si>
    <t xml:space="preserve">Programas y Matrícula Evaluable de Buena Calidad</t>
  </si>
  <si>
    <t xml:space="preserve">Núm.</t>
  </si>
  <si>
    <t xml:space="preserve">Número y % de PE de TSU y Lic.  buena calidad*</t>
  </si>
  <si>
    <t xml:space="preserve">Número y % de matrícula de TSU y Lic. atendida en PE (evaluables) de buena calidad</t>
  </si>
  <si>
    <t xml:space="preserve">Número y % de Matrícula de PE de posgrado atendida en PE reconocios por el PNP</t>
  </si>
  <si>
    <t xml:space="preserve">Número y % de Matrícula de PE de posgrado atendida en PE reconocidos por el PFC</t>
  </si>
  <si>
    <t xml:space="preserve">* Considerar PE de buena calidad, los PE de TSU/PA y LIC que se encuentran en el Nivel 1 del padrón de PE evaluados por los CIEES o acreditados por un organismo reconocido por el COPAES.</t>
  </si>
  <si>
    <t xml:space="preserve">* Considerar PE de buena calidad, los PE de posgrado que están reconocidos en el Padron Nacional de Posgrado de Calidad o en el Padron de Fomento a la Calidad del CONACYT-SEP</t>
  </si>
  <si>
    <t xml:space="preserve">PROCESOS EDUCATIVOS</t>
  </si>
  <si>
    <t xml:space="preserve">NO. </t>
  </si>
  <si>
    <t xml:space="preserve">Número y % de becas otorgadas por la institución (TSU/PA, LIC. y Posgrado)</t>
  </si>
  <si>
    <t xml:space="preserve">Número y % de becas otorgadas por el PRONABES (TSU/PA y LIC)</t>
  </si>
  <si>
    <t xml:space="preserve">Número y % de becas otorgadas por el CONACyT (Esp. Maest. Y Doc.)</t>
  </si>
  <si>
    <t xml:space="preserve">Número y % de becas otorgadas por otros programas o instituciones (TSU/PA, Licenciatura y Posgrado)</t>
  </si>
  <si>
    <t xml:space="preserve">Total del número de becas</t>
  </si>
  <si>
    <t xml:space="preserve">Número y % de alumnos que reciben tutoría en PE de TSU/PA y LIC.</t>
  </si>
  <si>
    <t xml:space="preserve">Número y % de programas educativos con tasa de titulación superior al 70 %</t>
  </si>
  <si>
    <t xml:space="preserve">Para obtener el número y porcentaje de estos indicadores se debe considerar el calculo de la tasa de titulación conforme a lo que se indicia en el Anexo I de la Guía</t>
  </si>
  <si>
    <t xml:space="preserve">Número y % de programas educativos con tasa de retención del 1º. al 2do. año superior al 70 %</t>
  </si>
  <si>
    <t xml:space="preserve">Numero y % de satisfacción de los estudiantes (**)</t>
  </si>
  <si>
    <t xml:space="preserve">(**) Si se cuenta con este estudio se debe de incluir un texto como ANEXO INSTITUCIONAL que describa la forma en que se realiza esta actividad. Para obtener el porcentaje de este indicador hay que considerar el total de encuestados entre los que contestaron positivamente.</t>
  </si>
  <si>
    <t xml:space="preserve">RESULTADOS EDUCATIVOS</t>
  </si>
  <si>
    <t xml:space="preserve">Número y % de PE que aplican el EGEL a estudiantes egresados (Licenciatura)</t>
  </si>
  <si>
    <t xml:space="preserve">Número y % de estudiantes que aplicaron el EGEL (Licenciatura)</t>
  </si>
  <si>
    <t xml:space="preserve">Número y % de estudiantes que aprobaron el EGEL (Licenciatura)</t>
  </si>
  <si>
    <t xml:space="preserve">Número y % de PE que aplican el EGETSU a estudiantes egresados (TSU/PA)</t>
  </si>
  <si>
    <t xml:space="preserve">Número y % de estudiantes que aplicaron el EGETSU (TSU/PA)</t>
  </si>
  <si>
    <t xml:space="preserve">Número y % de estudiantes que aprobaron el EGETSU (TSU/PA)</t>
  </si>
  <si>
    <t xml:space="preserve">Número y  % de PE en los que se realizan seguimiento de egresados</t>
  </si>
  <si>
    <t xml:space="preserve">Número y % de PE que incorporan el servicio social en el currículo</t>
  </si>
  <si>
    <t xml:space="preserve">Número y  % de PE que aplican procesos colegiados de evaluación del aprendizaje</t>
  </si>
  <si>
    <t xml:space="preserve">Número y % de PE que se actualizaron o incorporaron elementos de enfoques centrados en el estudiante o en el aprendizaje</t>
  </si>
  <si>
    <t xml:space="preserve">Número y % de PE que tienen  el currículo flexible</t>
  </si>
  <si>
    <t xml:space="preserve">Número y % de PE en los que el 80 % o más de sus egresados consiguieron empleo en menos de seis meses después de egresar</t>
  </si>
  <si>
    <t xml:space="preserve">Número y % de PE en los que el 80 % o más de sus titulados realizó alguna actividad laboral durante el primer año después de egresar y que coincidió o tuvo relación con sus estudios</t>
  </si>
  <si>
    <t xml:space="preserve">Conepto</t>
  </si>
  <si>
    <t xml:space="preserve">M1</t>
  </si>
  <si>
    <t xml:space="preserve">M2</t>
  </si>
  <si>
    <t xml:space="preserve">Núm</t>
  </si>
  <si>
    <t xml:space="preserve">Número y % de eficiencia terminal en TSU/PA (por cohorte generacional)</t>
  </si>
  <si>
    <t xml:space="preserve">Número y % de egresados de TSU que consiguieron empleo en menos de seis meses despues de egresar</t>
  </si>
  <si>
    <t xml:space="preserve">Número y % de estudiantes titulados durante el primer año de egreso de TSU/PA (por cohorte generacional)</t>
  </si>
  <si>
    <t xml:space="preserve">Número y % de titulados de TSU que realizó alguna actividad laboral despues de egresar y que coincidió o tuvo relación con sus estudios</t>
  </si>
  <si>
    <t xml:space="preserve">Número y % de eficiencia terminal en licenciatura (por cohorte generacional)</t>
  </si>
  <si>
    <t xml:space="preserve">Número y % de egresados de licenciatura que consiguieron empleo en menos de seis meses despues de egresar</t>
  </si>
  <si>
    <t xml:space="preserve">Número y % de estudiantes titulados durante el primer año de egreso de licenciatura (por cohorte generacional)</t>
  </si>
  <si>
    <t xml:space="preserve">Número y % de titulados de licenciatura que realizó alguna actividad laboral despues de egresar y que coincidió o tuvo relación con sus estudios</t>
  </si>
  <si>
    <t xml:space="preserve">Número y % de satisfacción de los egresados (**)</t>
  </si>
  <si>
    <t xml:space="preserve">Número y % de una muestra representativa de la sociedad que tienen una opinión favorable de los resultados de la institución (**)</t>
  </si>
  <si>
    <t xml:space="preserve">Número y % de satisfacción de los empleadores sobre el desempeño de los egresados (**)</t>
  </si>
  <si>
    <t xml:space="preserve">(**) Si se cuenta con este estudio, incluir un texto como ANEXO INSTITUCIONAL que describa la forma en que se realiza esta actividad. Para obtener el porcentaje de este indicador hay que considerar el total de encuestados entre los que contestaron positivamente.</t>
  </si>
  <si>
    <t xml:space="preserve">M1: Corresponde al número inicial con el que se obtiene el porcentaje de cada concepto.</t>
  </si>
  <si>
    <t xml:space="preserve">M2: Corresponde al número final con el que se obtiene el porcentaje de cada concepto.</t>
  </si>
  <si>
    <t xml:space="preserve">GENERACIÓN Y APLICACIÓN DEL CONOCIMIENTO</t>
  </si>
  <si>
    <t xml:space="preserve">Número de LGAC registradas</t>
  </si>
  <si>
    <t xml:space="preserve">Número y % de cuerpos académicos consolidados y registrados</t>
  </si>
  <si>
    <t xml:space="preserve">Número y % de cuerpos académicos en consolidación y registrados</t>
  </si>
  <si>
    <t xml:space="preserve">Número y % de cuerpos académicos en formación y registrados</t>
  </si>
  <si>
    <t xml:space="preserve">Existen estrategias orientas a compensar deficiencias de los estudiantes para evitar la deserción, manteniendo la calidad (**)</t>
  </si>
  <si>
    <t xml:space="preserve">(**) En caso afirmativo, incluir un texto como ANEXO que describa la forma en que se realiza esta actividad.</t>
  </si>
  <si>
    <t xml:space="preserve">INFRAESTRUCTURA: CÓMPUTO</t>
  </si>
  <si>
    <t xml:space="preserve">Total</t>
  </si>
  <si>
    <t xml:space="preserve">Obsoletas</t>
  </si>
  <si>
    <t xml:space="preserve">Dedicadas a los alumnos</t>
  </si>
  <si>
    <t xml:space="preserve">Dedicadas a los profesores</t>
  </si>
  <si>
    <t xml:space="preserve">Dedicadas al personal de apoyo</t>
  </si>
  <si>
    <t xml:space="preserve">Total de computadoras en la institución</t>
  </si>
  <si>
    <t xml:space="preserve">Si</t>
  </si>
  <si>
    <t xml:space="preserve">No</t>
  </si>
  <si>
    <t xml:space="preserve">¿Existe una política institucional para la adquisición de material informático? (**)</t>
  </si>
  <si>
    <t xml:space="preserve">¿Existen mecanismos para conocer la opinión de profesores y alumnos sobre la calidad de los servicios informáticos? (**)</t>
  </si>
  <si>
    <t xml:space="preserve">% de construcción de la red interna</t>
  </si>
  <si>
    <t xml:space="preserve">INFRAESTRUCTURA: ACERVOS Libros en las bibliotecas de la institución</t>
  </si>
  <si>
    <t xml:space="preserve">Área de conocimiento</t>
  </si>
  <si>
    <t xml:space="preserve">Matrícula</t>
  </si>
  <si>
    <t xml:space="preserve">Títulos</t>
  </si>
  <si>
    <t xml:space="preserve">Volúmenes</t>
  </si>
  <si>
    <t xml:space="preserve">Suscripciones a revistas</t>
  </si>
  <si>
    <t xml:space="preserve">K / J</t>
  </si>
  <si>
    <t xml:space="preserve">I / J</t>
  </si>
  <si>
    <t xml:space="preserve">Suscripciones a revista</t>
  </si>
  <si>
    <t xml:space="preserve">N / M</t>
  </si>
  <si>
    <t xml:space="preserve">O / M</t>
  </si>
  <si>
    <t xml:space="preserve">H/G</t>
  </si>
  <si>
    <t xml:space="preserve">I/G</t>
  </si>
  <si>
    <t xml:space="preserve">(J)</t>
  </si>
  <si>
    <t xml:space="preserve">(K)</t>
  </si>
  <si>
    <t xml:space="preserve">( l )</t>
  </si>
  <si>
    <t xml:space="preserve">(M)</t>
  </si>
  <si>
    <t xml:space="preserve">(N)</t>
  </si>
  <si>
    <t xml:space="preserve">(O)</t>
  </si>
  <si>
    <t xml:space="preserve">(P)</t>
  </si>
  <si>
    <t xml:space="preserve">(H)</t>
  </si>
  <si>
    <t xml:space="preserve">(I)</t>
  </si>
  <si>
    <t xml:space="preserve">Ciencias Sociales y Administrativas</t>
  </si>
  <si>
    <t xml:space="preserve">Ingeniería  y Tecnología</t>
  </si>
  <si>
    <t xml:space="preserve">Ciencias de la Salud</t>
  </si>
  <si>
    <t xml:space="preserve">Educación y Humanidades</t>
  </si>
  <si>
    <t xml:space="preserve">Ciencia Agropecuarias</t>
  </si>
  <si>
    <t xml:space="preserve">Ciencias Exactas y Naturales</t>
  </si>
  <si>
    <t xml:space="preserve">Q/P</t>
  </si>
  <si>
    <t xml:space="preserve">R/P</t>
  </si>
  <si>
    <t xml:space="preserve">(Q)</t>
  </si>
  <si>
    <t xml:space="preserve">(R)</t>
  </si>
  <si>
    <t xml:space="preserve">T/S</t>
  </si>
  <si>
    <t xml:space="preserve">U/S</t>
  </si>
  <si>
    <t xml:space="preserve">(S)</t>
  </si>
  <si>
    <t xml:space="preserve">(T)</t>
  </si>
  <si>
    <t xml:space="preserve">(U)</t>
  </si>
  <si>
    <t xml:space="preserve">¿Existe una política institucional de adquisición de material bibliográfico? (**)</t>
  </si>
  <si>
    <t xml:space="preserve">¿Existen mecanismos para conocer la opinión de profesores y alumnos sobre la calidad de los servicios bibliotecarios? (**)</t>
  </si>
  <si>
    <t xml:space="preserve">(**) En caso afirmativo, incluir un texto como ANEXO INSTITUCIONAL que describa la forma en que se realiza esta actividad.</t>
  </si>
  <si>
    <t xml:space="preserve">INFRAESTRUCTURA: CUBÍCULOS</t>
  </si>
  <si>
    <t xml:space="preserve">Número y % de profesores de tiempo completo con cubículo individual o compartido </t>
  </si>
  <si>
    <t xml:space="preserve">GESTIÓN</t>
  </si>
  <si>
    <t xml:space="preserve">NUM.</t>
  </si>
  <si>
    <t xml:space="preserve">Número y % de recomendaciones emitidas por el Comité de Administración y Gestión de los CIEES, que han sido atendidas</t>
  </si>
  <si>
    <t xml:space="preserve">Número y % de funcionarios que han sido capacitados en planeación estratégica</t>
  </si>
  <si>
    <t xml:space="preserve">Número y % de funcionarios que han sido capacitados para la gestión de IES</t>
  </si>
  <si>
    <t xml:space="preserve">La Instittución tiene el SIIA en operación</t>
  </si>
  <si>
    <t xml:space="preserve">¿El SIIA calcula los indicadores académicos institucionales? (tasa de egreso y de titulación por cohorte, seguimiento de egresados, indicadores de desempeño docente y los de gestión)</t>
  </si>
  <si>
    <t xml:space="preserve">Num</t>
  </si>
  <si>
    <t xml:space="preserve">La Institución cuenta con procesos certificados</t>
  </si>
  <si>
    <t xml:space="preserve">Numero de procesos certificados</t>
  </si>
  <si>
    <t xml:space="preserve">Organismo Certificador</t>
  </si>
  <si>
    <t xml:space="preserve">Año de Certificación</t>
  </si>
  <si>
    <t xml:space="preserve">Duración de la Certificación</t>
  </si>
  <si>
    <t xml:space="preserve">Procesos certificados por las normas ISO-9000: 2000</t>
  </si>
  <si>
    <t xml:space="preserve">* Se puede insertar filas para listar los procesos certificados.</t>
  </si>
  <si>
    <t xml:space="preserve">¿Existen mecanismos para la evaluación del personal académico? (**)  </t>
  </si>
  <si>
    <t xml:space="preserve">¿Existen mecanismos para evaluar la eficiencia en la utilización de los recursos físicos? (**)  </t>
  </si>
  <si>
    <t xml:space="preserve">¿Existen mecanismos para evaluar la eficiencia en la utilización de los recursos financieros? (**) </t>
  </si>
  <si>
    <t xml:space="preserve">FORMATO DE INDICADORES BÁSICOS DE LA DES. PIFI 2008-2009</t>
  </si>
  <si>
    <t xml:space="preserve">UNIVERSIDAD DE GUANAJUATO</t>
  </si>
  <si>
    <t xml:space="preserve">Nombre de la DES:</t>
  </si>
  <si>
    <t xml:space="preserve">INGENIERÍAS</t>
  </si>
  <si>
    <t xml:space="preserve">Nombre de las unidades académicas (escuelas, facultades, institutos) que integran la DES:</t>
  </si>
  <si>
    <t xml:space="preserve">Facultad de Ingeniería Civil</t>
  </si>
  <si>
    <t xml:space="preserve">Instituto en Ciencias Agrícolas</t>
  </si>
  <si>
    <t xml:space="preserve">Unidad de Estudios Superiores</t>
  </si>
  <si>
    <t xml:space="preserve">Facultad de Ingeniería Mecánica, Eléctrica y Electrónica</t>
  </si>
  <si>
    <t xml:space="preserve">Facultad de Minas, Metalurgia y Geología</t>
  </si>
  <si>
    <t xml:space="preserve">Facultad de Ingeniería en Geomática e Hidráulica</t>
  </si>
  <si>
    <t xml:space="preserve">PROGRAMAS EDUCATIVOS QUE OFRECE LA DES</t>
  </si>
  <si>
    <t xml:space="preserve">NOMBRE DEL PROGRAMA EDUCATIVO</t>
  </si>
  <si>
    <t xml:space="preserve">TSU / PA</t>
  </si>
  <si>
    <t xml:space="preserve">POSGRADO</t>
  </si>
  <si>
    <t xml:space="preserve">Acreditado</t>
  </si>
  <si>
    <t xml:space="preserve">Nivel 1</t>
  </si>
  <si>
    <t xml:space="preserve">Nivel 2</t>
  </si>
  <si>
    <t xml:space="preserve">Nivel 3</t>
  </si>
  <si>
    <t xml:space="preserve">Evaluado Si = S; No  = N</t>
  </si>
  <si>
    <t xml:space="preserve">ING. AGROINDUSTRIAL</t>
  </si>
  <si>
    <t xml:space="preserve">x</t>
  </si>
  <si>
    <t xml:space="preserve">S</t>
  </si>
  <si>
    <t xml:space="preserve">ING. AGRONOMO</t>
  </si>
  <si>
    <t xml:space="preserve">ING. AMBIENTAL  MINAS-CIVIL-ICA</t>
  </si>
  <si>
    <t xml:space="preserve">ING. AGRONEGOCIOS</t>
  </si>
  <si>
    <t xml:space="preserve">ING. COMUNICACIONES Y ELECTRONICA</t>
  </si>
  <si>
    <t xml:space="preserve">ING. ELECTRICO</t>
  </si>
  <si>
    <t xml:space="preserve">ING. EN ALIMENTOS</t>
  </si>
  <si>
    <t xml:space="preserve">ING. EN GEOMATICA</t>
  </si>
  <si>
    <t xml:space="preserve">ING. EN HIDRAULICA</t>
  </si>
  <si>
    <t xml:space="preserve">ING. EN MECATRÓNICA</t>
  </si>
  <si>
    <t xml:space="preserve">N</t>
  </si>
  <si>
    <t xml:space="preserve">ING. GEOLOGO MINERO</t>
  </si>
  <si>
    <t xml:space="preserve">ING. MECANICA</t>
  </si>
  <si>
    <t xml:space="preserve">ING. MECANICO-AGRICOLA </t>
  </si>
  <si>
    <t xml:space="preserve">ING. METALURGICO</t>
  </si>
  <si>
    <t xml:space="preserve">ING. MINERO</t>
  </si>
  <si>
    <t xml:space="preserve">ING. SISTEMAS COMPUTACIONALES</t>
  </si>
  <si>
    <t xml:space="preserve">INGENIERO CIVIL</t>
  </si>
  <si>
    <t xml:space="preserve">E. ECONOMIA DE LA CONSTRUCCION</t>
  </si>
  <si>
    <t xml:space="preserve">PNP</t>
  </si>
  <si>
    <t xml:space="preserve">E. VALUACION INMOBILIARIA</t>
  </si>
  <si>
    <t xml:space="preserve">M. CIENCIAS DE LA ING. EN MINAS</t>
  </si>
  <si>
    <t xml:space="preserve">M. CIENCIAS DEL AGUA</t>
  </si>
  <si>
    <t xml:space="preserve">M. CIENCIAS PECUARIAS</t>
  </si>
  <si>
    <t xml:space="preserve">M. ING. ELECTRICA (INSTRUMENTACION Y SISTEMAS DIGITALES)</t>
  </si>
  <si>
    <t xml:space="preserve">M. ING. MECANICA</t>
  </si>
  <si>
    <t xml:space="preserve">M. PROTECCIÓN VEGETAL DE HORTALIZAS</t>
  </si>
  <si>
    <t xml:space="preserve">D. ING. MECÁNICA</t>
  </si>
  <si>
    <t xml:space="preserve">Registrar todos los programas educativos de la DES, indicar la clasificación de los CIEES, si ha sido acreditado o si no ha sido evaluado. Puede ocurrir más de una categoría. Marque con con una X</t>
  </si>
  <si>
    <t xml:space="preserve">Nivel</t>
  </si>
  <si>
    <t xml:space="preserve">ESPECIALIDAD</t>
  </si>
  <si>
    <t xml:space="preserve">Año</t>
  </si>
  <si>
    <t xml:space="preserve">2006</t>
  </si>
  <si>
    <t xml:space="preserve">2007</t>
  </si>
  <si>
    <t xml:space="preserve">2008</t>
  </si>
  <si>
    <t xml:space="preserve">2009</t>
  </si>
  <si>
    <t xml:space="preserve">2010</t>
  </si>
  <si>
    <t xml:space="preserve">2011</t>
  </si>
  <si>
    <t xml:space="preserve">2012</t>
  </si>
  <si>
    <t xml:space="preserve">Número de PE</t>
  </si>
  <si>
    <t xml:space="preserve">Concepto:</t>
  </si>
  <si>
    <t xml:space="preserve">Número y % de TSU/PA y LIC en el nivel 1 de los CIEES</t>
  </si>
  <si>
    <t xml:space="preserve">Número y % de TSU/PA y LIC en el nivel 2 de los CIEES</t>
  </si>
  <si>
    <t xml:space="preserve">Número y % de TSU/PA y LIC en el nivel 3 de los CIEES</t>
  </si>
  <si>
    <t xml:space="preserve">Número y % de satisfacción de los estudiantes (**)</t>
  </si>
  <si>
    <t xml:space="preserve">(**) Si se cuenta con este estudio se debe de incluir un texto como ANEXO al ProDES que describa la forma en que se realiza esta actividad. Para obtener el porcentaje de este indicador hay que considerar el total de encuestados entre los que contestaron positivamente.</t>
  </si>
  <si>
    <t xml:space="preserve">Número y % de una muestra representativa de la sociedad que tienen una opinión favorable de los resultados de la DES (**)</t>
  </si>
  <si>
    <t xml:space="preserve">(**) Si se cuenta con este estudio, incluir un texto como ANEXO al ProDES que describa la forma en que se realiza esta actividad. Para obtener el porcentaje de este indicador hay que considerar el total de encuestados entre los que contestaron positivamente.</t>
  </si>
  <si>
    <t xml:space="preserve">Total de computadoras en la DES</t>
  </si>
  <si>
    <r>
      <rPr>
        <b val="true"/>
        <sz val="10"/>
        <rFont val="Arial Narrow"/>
        <family val="2"/>
      </rPr>
      <t xml:space="preserve">INFRAESTRUCTURA: ACERVOS </t>
    </r>
    <r>
      <rPr>
        <b val="true"/>
        <sz val="10"/>
        <color rgb="FF000000"/>
        <rFont val="Arial Narrow"/>
        <family val="2"/>
      </rPr>
      <t xml:space="preserve">Libros y revistas en las bibliotecas de la DES</t>
    </r>
  </si>
  <si>
    <t xml:space="preserve">Área del conocimiento</t>
  </si>
  <si>
    <t xml:space="preserve">B  / A</t>
  </si>
  <si>
    <t xml:space="preserve">C  / A</t>
  </si>
  <si>
    <t xml:space="preserve">Suscrip-ciones a revistas</t>
  </si>
  <si>
    <t xml:space="preserve">E / D</t>
  </si>
  <si>
    <t xml:space="preserve">F / D</t>
  </si>
  <si>
    <t xml:space="preserve">H / G</t>
  </si>
  <si>
    <t xml:space="preserve">I  / G</t>
  </si>
  <si>
    <t xml:space="preserve">(A)</t>
  </si>
  <si>
    <t xml:space="preserve">(B)</t>
  </si>
  <si>
    <t xml:space="preserve">( C )</t>
  </si>
  <si>
    <t xml:space="preserve">(D)</t>
  </si>
  <si>
    <t xml:space="preserve">(E)</t>
  </si>
  <si>
    <t xml:space="preserve">(F)</t>
  </si>
  <si>
    <t xml:space="preserve">(G)</t>
  </si>
  <si>
    <t xml:space="preserve">CIENCIAS ECONOMICO-ADMINISTRATIVO</t>
  </si>
  <si>
    <t xml:space="preserve">CIENCIAS DE LA SALUD</t>
  </si>
  <si>
    <t xml:space="preserve">SOCIALES Y HUMANIDADES</t>
  </si>
  <si>
    <t xml:space="preserve">ARTES Y DISEÑO</t>
  </si>
  <si>
    <t xml:space="preserve">CIENCIAS NATURALES Y EXACTAS</t>
  </si>
  <si>
    <t xml:space="preserve">FORMATO DE INDICADORES BÁSICOS DEL PROGRAMA EDUCATIVO. PIFI 2007-2009</t>
  </si>
  <si>
    <t xml:space="preserve">Nombre del programa educativo:</t>
  </si>
  <si>
    <t xml:space="preserve">Especialidad en la economía de la construcción</t>
  </si>
  <si>
    <t xml:space="preserve">Clave de PE en formato 911:</t>
  </si>
  <si>
    <t xml:space="preserve">6FD03014</t>
  </si>
  <si>
    <t xml:space="preserve">Clave  del formato 911 de la escuela a la que pertenece:</t>
  </si>
  <si>
    <t xml:space="preserve">11USU0006Y</t>
  </si>
  <si>
    <t xml:space="preserve">DES a la que pertenece:</t>
  </si>
  <si>
    <t xml:space="preserve">Campus:</t>
  </si>
  <si>
    <t xml:space="preserve">FACULTAD DE INGENIERÍA CIVIL</t>
  </si>
  <si>
    <t xml:space="preserve">DESCRIPCIÓN DEL PROGRAMA EDUCATIVO</t>
  </si>
  <si>
    <t xml:space="preserve">LIC</t>
  </si>
  <si>
    <t xml:space="preserve">ESP</t>
  </si>
  <si>
    <t xml:space="preserve">MAE</t>
  </si>
  <si>
    <t xml:space="preserve">DOC</t>
  </si>
  <si>
    <t xml:space="preserve">Nivel Educativo:</t>
  </si>
  <si>
    <t xml:space="preserve">X</t>
  </si>
  <si>
    <t xml:space="preserve">Trimestre</t>
  </si>
  <si>
    <t xml:space="preserve">Cuatrimestre</t>
  </si>
  <si>
    <t xml:space="preserve">Semestre</t>
  </si>
  <si>
    <t xml:space="preserve">Anual</t>
  </si>
  <si>
    <t xml:space="preserve">Período lectivo:</t>
  </si>
  <si>
    <t xml:space="preserve">Duración en períodos lectivos:</t>
  </si>
  <si>
    <t xml:space="preserve">Cursos básico</t>
  </si>
  <si>
    <t xml:space="preserve">Cursos optativos</t>
  </si>
  <si>
    <t xml:space="preserve">Porcentaje del plan en:</t>
  </si>
  <si>
    <t xml:space="preserve">NO </t>
  </si>
  <si>
    <t xml:space="preserve">El servicio social está incorporado al PE:</t>
  </si>
  <si>
    <t xml:space="preserve">El PE aplican procesos colegiados de evaluación del aprendizaje</t>
  </si>
  <si>
    <t xml:space="preserve">El PE incorporó elementos centrados en el estudiante o en el aprendizaje</t>
  </si>
  <si>
    <t xml:space="preserve">El PE tiene un curriculum flexible</t>
  </si>
  <si>
    <t xml:space="preserve">En el PE se ha realizado un estudio de factibilidad que justifica su pertinencia</t>
  </si>
  <si>
    <t xml:space="preserve">Año de la última actualización del currículum: </t>
  </si>
  <si>
    <t xml:space="preserve">2002</t>
  </si>
  <si>
    <t xml:space="preserve">Nivel obtenido</t>
  </si>
  <si>
    <t xml:space="preserve">Evaluado por los CIEES:</t>
  </si>
  <si>
    <t xml:space="preserve">Organismo</t>
  </si>
  <si>
    <t xml:space="preserve">Duracion</t>
  </si>
  <si>
    <t xml:space="preserve">Acreditado por un organismo reconocido por el COPAES:</t>
  </si>
  <si>
    <t xml:space="preserve">La bibliografía recomendada está actualizada:</t>
  </si>
  <si>
    <t xml:space="preserve">Listar opciones de titulación:</t>
  </si>
  <si>
    <t xml:space="preserve">1 TESINA</t>
  </si>
  <si>
    <t xml:space="preserve">7</t>
  </si>
  <si>
    <t xml:space="preserve">2</t>
  </si>
  <si>
    <t xml:space="preserve">8</t>
  </si>
  <si>
    <t xml:space="preserve">3</t>
  </si>
  <si>
    <t xml:space="preserve">9</t>
  </si>
  <si>
    <t xml:space="preserve">4</t>
  </si>
  <si>
    <t xml:space="preserve">10</t>
  </si>
  <si>
    <t xml:space="preserve">5</t>
  </si>
  <si>
    <t xml:space="preserve">11</t>
  </si>
  <si>
    <t xml:space="preserve">6</t>
  </si>
  <si>
    <t xml:space="preserve">12</t>
  </si>
  <si>
    <t xml:space="preserve">Matrícula del PE:</t>
  </si>
  <si>
    <t xml:space="preserve">Número de profesores de tiempo completo que participan en el PE</t>
  </si>
  <si>
    <t xml:space="preserve">Número de profesores de tiempo parcial que participan en el PE</t>
  </si>
  <si>
    <t xml:space="preserve">Total de profesores que participan en el PE</t>
  </si>
  <si>
    <t xml:space="preserve">% de profesores de tiempo completo que participan en el PE</t>
  </si>
  <si>
    <t xml:space="preserve">Número de profesores visitantes que participan en las actividades del PE</t>
  </si>
  <si>
    <t xml:space="preserve">Miembros del SNI</t>
  </si>
  <si>
    <t xml:space="preserve">Miembros del SNC</t>
  </si>
  <si>
    <t xml:space="preserve">PROCESO EDUCATIVO</t>
  </si>
  <si>
    <t xml:space="preserve">Número y % de becas otorgadas por la institución</t>
  </si>
  <si>
    <t xml:space="preserve">Número y % de becas otorgadas por el PRONABES</t>
  </si>
  <si>
    <t xml:space="preserve">Número y % de becas otorgadas por el CONACyT</t>
  </si>
  <si>
    <t xml:space="preserve">Número y % de becas otorgadas por otros programas o instituciones</t>
  </si>
  <si>
    <t xml:space="preserve">Número y % de alumnos que reciben tutoría</t>
  </si>
  <si>
    <t xml:space="preserve">Número y % de la tasa de titulación o graduación por cohorte generacional (*)</t>
  </si>
  <si>
    <t xml:space="preserve">Número y porcentaje de la tasa de retención del 1ro. al 2do. Año (*)</t>
  </si>
  <si>
    <t xml:space="preserve">Número y porcentaje de satisfacción de los estudiantes (**)</t>
  </si>
  <si>
    <t xml:space="preserve">Tiempo promedio empleado por los estudiantes para cursar y aprobar la totalidad de las materias del plan de estudios</t>
  </si>
  <si>
    <t xml:space="preserve">* 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atrás y que concluyeron al 100% los requisitos académicos del PE. </t>
  </si>
  <si>
    <t xml:space="preserve">(**) Si se cuenta con este estudio se debe de incluir un texto como ANEXO que describa la forma en que se realiza esta actividad. Para obtener el porcentaje de este indicador hay que considerar el total de encuestados entre los que contestaron positivamente.</t>
  </si>
  <si>
    <t xml:space="preserve">Número y % de eficiencia terminal (por cohorte generacional)</t>
  </si>
  <si>
    <t xml:space="preserve">Número y % de estudiantes titulados durante el primer año de egreso (por cohorte generacional)</t>
  </si>
  <si>
    <t xml:space="preserve">Número y % de egresados que consiguieron empleo en menos de seis meses despues de egresar</t>
  </si>
  <si>
    <t xml:space="preserve">Número y % de titulados que realizó alguna actividad laboral despues de egresar y que coincidió o tuvo relación con sus estudios</t>
  </si>
  <si>
    <t xml:space="preserve">Número y % de una muestra representativa de la sociedad que tienen una opinión favorable de los resultados del PE (**)</t>
  </si>
  <si>
    <t xml:space="preserve">Número y % de satisfacción de los empleadores sobre el desempeño de los egresados del PE (**)</t>
  </si>
  <si>
    <t xml:space="preserve">(**) Si se cuenta con este estudio, incluir un texto como ANEXO del ProDES que describa la forma en que se realiza esta actividad. Para obtener el porcentaje de este indicador hay que considerar el total de encuestados entre los que contestaron positivamente.</t>
  </si>
  <si>
    <t xml:space="preserve">INGENIERO AMBIENTAL (FAC. DE INGENIERÍA CIVIL)</t>
  </si>
  <si>
    <t xml:space="preserve">5FD20001</t>
  </si>
  <si>
    <t xml:space="preserve">11USU0008W</t>
  </si>
  <si>
    <t xml:space="preserve">1  Trabajo de Tesis</t>
  </si>
  <si>
    <t xml:space="preserve">7  Estudios de Posgrado</t>
  </si>
  <si>
    <t xml:space="preserve">2  Trabajo de Investigación</t>
  </si>
  <si>
    <t xml:space="preserve">8  Cursos de Actualización Profesional</t>
  </si>
  <si>
    <t xml:space="preserve">3  Trabajo de Ejercicio Profesional</t>
  </si>
  <si>
    <t xml:space="preserve">9  Programa Emprendedor</t>
  </si>
  <si>
    <t xml:space="preserve">4  Examen General de Egreso de Licenciatura</t>
  </si>
  <si>
    <t xml:space="preserve">5  Examen General de Conocimientos</t>
  </si>
  <si>
    <t xml:space="preserve">6  Excelencia Académica</t>
  </si>
  <si>
    <t xml:space="preserve"> INGENIERO METALURGICO</t>
  </si>
  <si>
    <t xml:space="preserve"> 5FD07017</t>
  </si>
  <si>
    <t xml:space="preserve"> 11USU0007K</t>
  </si>
  <si>
    <t xml:space="preserve"> INGENIERIAS</t>
  </si>
  <si>
    <t xml:space="preserve">FACULTAD DE MINAS</t>
  </si>
  <si>
    <t xml:space="preserve">1. TRABAJO DE TESIS</t>
  </si>
  <si>
    <t xml:space="preserve">7. ESTUDIOS DE POSTGRADO</t>
  </si>
  <si>
    <t xml:space="preserve">2. TRABAJO DE INVESTIGACIÓN</t>
  </si>
  <si>
    <t xml:space="preserve">3. TRABAJO DE EJERCICIO PROFESIONAL</t>
  </si>
  <si>
    <t xml:space="preserve">4. EXAMEN GENERAL DE EGRESO DE LICENCIATURA</t>
  </si>
  <si>
    <t xml:space="preserve">5. EXAMEN GENERAL DE CONOCIMIENTOS</t>
  </si>
  <si>
    <t xml:space="preserve">6. EXCELENCIA ACADÉMICA</t>
  </si>
  <si>
    <t xml:space="preserve"> INGENIERO DE MINAS</t>
  </si>
  <si>
    <t xml:space="preserve"> 5FD07010</t>
  </si>
  <si>
    <t xml:space="preserve">INGENIERIAS</t>
  </si>
  <si>
    <t xml:space="preserve"> FACULTAD DE MINAS</t>
  </si>
  <si>
    <t xml:space="preserve"> INGENIERO GEOLOGO</t>
  </si>
  <si>
    <t xml:space="preserve"> 5FD07002</t>
  </si>
  <si>
    <t xml:space="preserve">11USU0007K</t>
  </si>
  <si>
    <t xml:space="preserve"> INGENIERO AMBIENTAL (FAC. MINAS)</t>
  </si>
  <si>
    <t xml:space="preserve"> 5FD20001</t>
  </si>
  <si>
    <t xml:space="preserve"> INGENIERO AGROINDUSTRIAL</t>
  </si>
  <si>
    <t xml:space="preserve"> 5AA22001</t>
  </si>
  <si>
    <t xml:space="preserve">11USU0026L</t>
  </si>
  <si>
    <t xml:space="preserve">UNIDAD DE ESTUDIOS SUPERIORES DE SALVATIERRA</t>
  </si>
  <si>
    <t xml:space="preserve">2005</t>
  </si>
  <si>
    <t xml:space="preserve">Y ACTUALMENTE ESTA EN PROCESO DE REVISION</t>
  </si>
  <si>
    <t xml:space="preserve">TRABAJO DE TESIS</t>
  </si>
  <si>
    <t xml:space="preserve">ESTUDIOS DE POSTGRADO</t>
  </si>
  <si>
    <t xml:space="preserve">TRABAJO DE INVESTIGACIÓN</t>
  </si>
  <si>
    <t xml:space="preserve">CURSOS DE ACTUALIZACIÓN PROFESIONAL</t>
  </si>
  <si>
    <t xml:space="preserve">TRABAJO DE EJERCICIO PROFESIONAL</t>
  </si>
  <si>
    <t xml:space="preserve">EXAMEN GENERAL DE EGRESO DE LICENCIATURA</t>
  </si>
  <si>
    <t xml:space="preserve">EXAMEN GENERAL DE CONOCIMIENTOS</t>
  </si>
  <si>
    <t xml:space="preserve">EXCELENCIA ACADEMICA</t>
  </si>
  <si>
    <t xml:space="preserve">MAESTRIA EN CIENCIAS DEL AGUA</t>
  </si>
  <si>
    <t xml:space="preserve"> 7FD18002</t>
  </si>
  <si>
    <t xml:space="preserve"> 11USU0008W</t>
  </si>
  <si>
    <t xml:space="preserve">FACULTAD DE GEOMATICA E HIDRAULICA</t>
  </si>
  <si>
    <t xml:space="preserve">MODALIDAD DE TESIS</t>
  </si>
  <si>
    <t xml:space="preserve">NO SE CONOCE</t>
  </si>
  <si>
    <t xml:space="preserve"> INGENIERO EN HIDRAULICA</t>
  </si>
  <si>
    <t xml:space="preserve"> 5FD15015</t>
  </si>
  <si>
    <t xml:space="preserve">1Trabajo de Tesis</t>
  </si>
  <si>
    <t xml:space="preserve">7 Curso de Actualización Profesional</t>
  </si>
  <si>
    <t xml:space="preserve">2 Trabajo de Investigación</t>
  </si>
  <si>
    <t xml:space="preserve">3 Trabajo de Ejercicio Profesional</t>
  </si>
  <si>
    <t xml:space="preserve">4 Examen General de Egreso de Licenciatura</t>
  </si>
  <si>
    <t xml:space="preserve">5 Exanen General de Conocimientos</t>
  </si>
  <si>
    <t xml:space="preserve">6 Estudios de Posgrado</t>
  </si>
  <si>
    <t xml:space="preserve">Sin información</t>
  </si>
  <si>
    <t xml:space="preserve"> INGENIERO EN GEOMATICA</t>
  </si>
  <si>
    <t xml:space="preserve"> 5FD15013</t>
  </si>
  <si>
    <t xml:space="preserve">1999</t>
  </si>
  <si>
    <t xml:space="preserve">MAESTRÍA EN INGENIERÍA ELECTRICA (INSTRUMENTACIÓN Y SISTEMAS DIGITALES)</t>
  </si>
  <si>
    <t xml:space="preserve"> 7FD04006</t>
  </si>
  <si>
    <t xml:space="preserve">11USU0004Z</t>
  </si>
  <si>
    <t xml:space="preserve">FACULTAD DE INGENIERIA MECANICA, ELECTRICA Y ELECTRONICA</t>
  </si>
  <si>
    <t xml:space="preserve">MAESTRIA EN INGENIERIA ELECTRICA (INSTRUMENTACION Y SISTEMAS DIGITALES)</t>
  </si>
  <si>
    <t xml:space="preserve">PNP-CONACyT</t>
  </si>
  <si>
    <t xml:space="preserve">5 años</t>
  </si>
  <si>
    <t xml:space="preserve">1. Tesis</t>
  </si>
  <si>
    <t xml:space="preserve">DOCTORADO EN INGENIERIA MECANICA</t>
  </si>
  <si>
    <t xml:space="preserve"> 8FD10001</t>
  </si>
  <si>
    <t xml:space="preserve"> FACULTAD DE INGENIERIA MECANICA, ELECTRICA Y ELECTRONICA</t>
  </si>
  <si>
    <t xml:space="preserve"> INGENIERO EN SISTEMAS COMPUTACIONALES</t>
  </si>
  <si>
    <t xml:space="preserve">5FC02006</t>
  </si>
  <si>
    <t xml:space="preserve">7. Estudios de Posgrado</t>
  </si>
  <si>
    <t xml:space="preserve">2. Trabajo de Investigación</t>
  </si>
  <si>
    <t xml:space="preserve">8. Cursos de Actaualización</t>
  </si>
  <si>
    <t xml:space="preserve">3. Trabajao de Ejercicio Profesional</t>
  </si>
  <si>
    <t xml:space="preserve">4. Examen General de Egreso de Licenciatura</t>
  </si>
  <si>
    <t xml:space="preserve">5. Examen General de Conocimientos</t>
  </si>
  <si>
    <t xml:space="preserve">6. Excelencia Académica</t>
  </si>
  <si>
    <t xml:space="preserve">INGENIERO EN MECATRONICA</t>
  </si>
  <si>
    <t xml:space="preserve">5FD10002</t>
  </si>
  <si>
    <t xml:space="preserve"> 11USU0004Z</t>
  </si>
  <si>
    <t xml:space="preserve"> INGENIERO EN COMUNICACIONES Y ELECTRONICA</t>
  </si>
  <si>
    <t xml:space="preserve"> 5FD05005</t>
  </si>
  <si>
    <t xml:space="preserve">CACEI</t>
  </si>
  <si>
    <t xml:space="preserve"> INGENIERO ELECTRICO</t>
  </si>
  <si>
    <t xml:space="preserve"> 5FD04001</t>
  </si>
  <si>
    <t xml:space="preserve"> INGENIERO MECANICO</t>
  </si>
  <si>
    <t xml:space="preserve">5FD10014</t>
  </si>
  <si>
    <t xml:space="preserve">: FACULTAD DE INGENIERIA MECANICA, ELECTRICA Y ELECTRONICA</t>
  </si>
  <si>
    <t xml:space="preserve">5 anños</t>
  </si>
  <si>
    <t xml:space="preserve">ESPECIALIDAD EN VALUACION INMOBILIARIA</t>
  </si>
  <si>
    <t xml:space="preserve"> 6FA01003</t>
  </si>
  <si>
    <t xml:space="preserve">DES a la que pertenece: INGENIERIAS</t>
  </si>
  <si>
    <t xml:space="preserve">1997</t>
  </si>
  <si>
    <t xml:space="preserve">1.-Elaboración de Tesina</t>
  </si>
  <si>
    <t xml:space="preserve">No se conoce</t>
  </si>
</sst>
</file>

<file path=xl/styles.xml><?xml version="1.0" encoding="utf-8"?>
<styleSheet xmlns="http://schemas.openxmlformats.org/spreadsheetml/2006/main">
  <numFmts count="11">
    <numFmt numFmtId="164" formatCode="General"/>
    <numFmt numFmtId="165" formatCode="#,##0"/>
    <numFmt numFmtId="166" formatCode="#,##0.0"/>
    <numFmt numFmtId="167" formatCode="General"/>
    <numFmt numFmtId="168" formatCode="0.0"/>
    <numFmt numFmtId="169" formatCode="@"/>
    <numFmt numFmtId="170" formatCode="0.0%"/>
    <numFmt numFmtId="171" formatCode="0"/>
    <numFmt numFmtId="172" formatCode="0.0000"/>
    <numFmt numFmtId="173" formatCode="0.00"/>
    <numFmt numFmtId="174" formatCode="0%"/>
  </numFmts>
  <fonts count="4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2"/>
      <color rgb="FFFFFFFF"/>
      <name val="Arial"/>
      <family val="2"/>
    </font>
    <font>
      <sz val="9"/>
      <name val="Arial"/>
      <family val="2"/>
    </font>
    <font>
      <b val="true"/>
      <sz val="10"/>
      <name val="Arial"/>
      <family val="2"/>
    </font>
    <font>
      <sz val="10"/>
      <name val="Arial Narrow"/>
      <family val="2"/>
    </font>
    <font>
      <sz val="12"/>
      <name val="Arial Narrow"/>
      <family val="2"/>
    </font>
    <font>
      <b val="true"/>
      <sz val="10"/>
      <name val="Arial Narrow"/>
      <family val="2"/>
    </font>
    <font>
      <b val="true"/>
      <sz val="12"/>
      <name val="Arial Narrow"/>
      <family val="2"/>
    </font>
    <font>
      <b val="true"/>
      <sz val="11"/>
      <name val="Arial Narrow"/>
      <family val="2"/>
    </font>
    <font>
      <b val="true"/>
      <sz val="10"/>
      <color rgb="FF000000"/>
      <name val="Arial Narrow"/>
      <family val="2"/>
    </font>
    <font>
      <b val="true"/>
      <sz val="10"/>
      <color rgb="FFFFFFFF"/>
      <name val="Arial Narrow"/>
      <family val="2"/>
    </font>
    <font>
      <sz val="10"/>
      <color rgb="FFFFFFFF"/>
      <name val="Arial Narrow"/>
      <family val="2"/>
    </font>
    <font>
      <b val="true"/>
      <sz val="8"/>
      <color rgb="FFFFFFFF"/>
      <name val="Arial Narrow"/>
      <family val="2"/>
    </font>
    <font>
      <b val="true"/>
      <sz val="8"/>
      <name val="Arial Narrow"/>
      <family val="2"/>
    </font>
    <font>
      <sz val="8"/>
      <name val="Arial Narrow"/>
      <family val="2"/>
    </font>
    <font>
      <sz val="8"/>
      <color rgb="FF000000"/>
      <name val="Tahoma"/>
      <family val="2"/>
    </font>
    <font>
      <b val="true"/>
      <sz val="9"/>
      <color rgb="FF000000"/>
      <name val="Arial"/>
      <family val="2"/>
    </font>
    <font>
      <b val="true"/>
      <sz val="12"/>
      <color rgb="FFFFFFFF"/>
      <name val="Arial Narrow"/>
      <family val="2"/>
    </font>
    <font>
      <sz val="9"/>
      <name val="Arial Narrow"/>
      <family val="2"/>
    </font>
    <font>
      <b val="true"/>
      <sz val="9"/>
      <name val="Arial Narrow"/>
      <family val="2"/>
    </font>
    <font>
      <sz val="8"/>
      <color rgb="FF000000"/>
      <name val="Tahoma"/>
      <family val="0"/>
    </font>
    <font>
      <sz val="11"/>
      <name val="Arial Narrow"/>
      <family val="2"/>
    </font>
    <font>
      <b val="true"/>
      <sz val="8"/>
      <color rgb="FF000000"/>
      <name val="Arial"/>
      <family val="2"/>
    </font>
    <font>
      <b val="true"/>
      <sz val="8"/>
      <color rgb="FF000000"/>
      <name val="Tahoma"/>
      <family val="0"/>
    </font>
    <font>
      <b val="true"/>
      <sz val="12"/>
      <name val="Tahoma"/>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0000"/>
        <bgColor rgb="FF003300"/>
      </patternFill>
    </fill>
    <fill>
      <patternFill patternType="solid">
        <fgColor rgb="FF99CC00"/>
        <bgColor rgb="FFFFCC00"/>
      </patternFill>
    </fill>
    <fill>
      <patternFill patternType="solid">
        <fgColor rgb="FF0000FF"/>
        <bgColor rgb="FF0000FF"/>
      </patternFill>
    </fill>
  </fills>
  <borders count="6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right style="thin">
        <color rgb="FFFFFFFF"/>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right/>
      <top style="thin"/>
      <bottom style="thin"/>
      <diagonal/>
    </border>
    <border diagonalUp="false" diagonalDown="false">
      <left style="thin"/>
      <right/>
      <top style="thin"/>
      <bottom style="thin">
        <color rgb="FF808080"/>
      </bottom>
      <diagonal/>
    </border>
    <border diagonalUp="false" diagonalDown="false">
      <left/>
      <right style="hair"/>
      <top style="thin"/>
      <bottom style="hair"/>
      <diagonal/>
    </border>
    <border diagonalUp="false" diagonalDown="false">
      <left/>
      <right style="hair"/>
      <top style="hair"/>
      <bottom style="thin"/>
      <diagonal/>
    </border>
    <border diagonalUp="false" diagonalDown="false">
      <left style="thin"/>
      <right/>
      <top/>
      <bottom style="thin"/>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hair"/>
      <top/>
      <bottom/>
      <diagonal/>
    </border>
    <border diagonalUp="false" diagonalDown="false">
      <left style="hair"/>
      <right/>
      <top/>
      <bottom/>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thin"/>
      <top style="medium"/>
      <bottom style="hair"/>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7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24" fillId="4" borderId="11" xfId="0" applyFont="true" applyBorder="true" applyAlignment="true" applyProtection="false">
      <alignment horizontal="center" vertical="bottom" textRotation="0" wrapText="true" indent="0" shrinkToFit="false"/>
      <protection locked="true" hidden="false"/>
    </xf>
    <xf numFmtId="164" fontId="25" fillId="4" borderId="11" xfId="0" applyFont="true" applyBorder="true" applyAlignment="true" applyProtection="false">
      <alignment horizontal="justify" vertical="bottom" textRotation="0" wrapText="true" indent="0" shrinkToFit="false"/>
      <protection locked="true" hidden="false"/>
    </xf>
    <xf numFmtId="164" fontId="25" fillId="4" borderId="11" xfId="0" applyFont="true" applyBorder="true" applyAlignment="true" applyProtection="false">
      <alignment horizontal="center" vertical="bottom" textRotation="0" wrapText="false" indent="0" shrinkToFit="false"/>
      <protection locked="true" hidden="false"/>
    </xf>
    <xf numFmtId="164" fontId="25" fillId="4" borderId="12" xfId="0" applyFont="true" applyBorder="true" applyAlignment="true" applyProtection="false">
      <alignment horizontal="justify" vertical="bottom" textRotation="0" wrapText="true" indent="0" shrinkToFit="false"/>
      <protection locked="true" hidden="false"/>
    </xf>
    <xf numFmtId="164" fontId="25" fillId="4" borderId="12"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justify" vertical="bottom" textRotation="0" wrapText="true" indent="0" shrinkToFit="false"/>
      <protection locked="true" hidden="false"/>
    </xf>
    <xf numFmtId="165" fontId="25" fillId="0" borderId="14" xfId="0" applyFont="true" applyBorder="true" applyAlignment="false" applyProtection="false">
      <alignment horizontal="general" vertical="bottom" textRotation="0" wrapText="false" indent="0" shrinkToFit="false"/>
      <protection locked="true" hidden="false"/>
    </xf>
    <xf numFmtId="165" fontId="25" fillId="0" borderId="14" xfId="0" applyFont="true" applyBorder="true" applyAlignment="true" applyProtection="false">
      <alignment horizontal="right" vertical="bottom" textRotation="0" wrapText="false" indent="0" shrinkToFit="false"/>
      <protection locked="true" hidden="false"/>
    </xf>
    <xf numFmtId="165" fontId="25" fillId="0" borderId="15" xfId="0" applyFont="true" applyBorder="true" applyAlignment="true" applyProtection="false">
      <alignment horizontal="right" vertical="bottom" textRotation="0" wrapText="false" indent="0" shrinkToFit="false"/>
      <protection locked="true" hidden="false"/>
    </xf>
    <xf numFmtId="164" fontId="25" fillId="0" borderId="16" xfId="0" applyFont="true" applyBorder="true" applyAlignment="true" applyProtection="false">
      <alignment horizontal="justify" vertical="bottom" textRotation="0" wrapText="true" indent="0" shrinkToFit="false"/>
      <protection locked="true" hidden="false"/>
    </xf>
    <xf numFmtId="165" fontId="25" fillId="0" borderId="17" xfId="0" applyFont="true" applyBorder="true" applyAlignment="false" applyProtection="false">
      <alignment horizontal="general" vertical="bottom" textRotation="0" wrapText="false" indent="0" shrinkToFit="false"/>
      <protection locked="true" hidden="false"/>
    </xf>
    <xf numFmtId="165" fontId="25" fillId="0" borderId="17" xfId="0" applyFont="true" applyBorder="true" applyAlignment="true" applyProtection="false">
      <alignment horizontal="right"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5" fillId="17" borderId="14" xfId="0" applyFont="true" applyBorder="true" applyAlignment="false" applyProtection="false">
      <alignment horizontal="general" vertical="bottom" textRotation="0" wrapText="false" indent="0" shrinkToFit="false"/>
      <protection locked="true" hidden="false"/>
    </xf>
    <xf numFmtId="165" fontId="25" fillId="17" borderId="14" xfId="0" applyFont="true" applyBorder="true" applyAlignment="true" applyProtection="false">
      <alignment horizontal="right" vertical="bottom" textRotation="0" wrapText="false" indent="0" shrinkToFit="false"/>
      <protection locked="true" hidden="false"/>
    </xf>
    <xf numFmtId="165" fontId="25" fillId="17" borderId="15" xfId="0" applyFont="true" applyBorder="true" applyAlignment="true" applyProtection="false">
      <alignment horizontal="right" vertical="bottom" textRotation="0" wrapText="false" indent="0" shrinkToFit="false"/>
      <protection locked="true" hidden="false"/>
    </xf>
    <xf numFmtId="165" fontId="25" fillId="17" borderId="17" xfId="0" applyFont="true" applyBorder="true" applyAlignment="false" applyProtection="false">
      <alignment horizontal="general" vertical="bottom" textRotation="0" wrapText="false" indent="0" shrinkToFit="false"/>
      <protection locked="true" hidden="false"/>
    </xf>
    <xf numFmtId="165" fontId="25" fillId="17" borderId="18"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false" indent="0" shrinkToFit="false"/>
      <protection locked="true" hidden="false"/>
    </xf>
    <xf numFmtId="164" fontId="24" fillId="6" borderId="11" xfId="0" applyFont="true" applyBorder="true" applyAlignment="true" applyProtection="false">
      <alignment horizontal="center" vertical="bottom" textRotation="0" wrapText="true" indent="0" shrinkToFit="false"/>
      <protection locked="true" hidden="false"/>
    </xf>
    <xf numFmtId="164" fontId="25" fillId="6" borderId="11" xfId="0" applyFont="true" applyBorder="true" applyAlignment="true" applyProtection="false">
      <alignment horizontal="justify" vertical="bottom" textRotation="0" wrapText="true" indent="0" shrinkToFit="false"/>
      <protection locked="true" hidden="false"/>
    </xf>
    <xf numFmtId="164" fontId="25" fillId="6" borderId="11" xfId="0" applyFont="true" applyBorder="true" applyAlignment="true" applyProtection="false">
      <alignment horizontal="center" vertical="bottom" textRotation="0" wrapText="false" indent="0" shrinkToFit="false"/>
      <protection locked="true" hidden="false"/>
    </xf>
    <xf numFmtId="164" fontId="25" fillId="6" borderId="12" xfId="0" applyFont="true" applyBorder="true" applyAlignment="true" applyProtection="false">
      <alignment horizontal="justify" vertical="bottom" textRotation="0" wrapText="true" indent="0" shrinkToFit="false"/>
      <protection locked="true" hidden="false"/>
    </xf>
    <xf numFmtId="164" fontId="25" fillId="6" borderId="12" xfId="0" applyFont="true" applyBorder="true" applyAlignment="true" applyProtection="false">
      <alignment horizontal="center" vertical="bottom" textRotation="0" wrapText="false" indent="0" shrinkToFit="false"/>
      <protection locked="true" hidden="false"/>
    </xf>
    <xf numFmtId="164" fontId="27" fillId="6" borderId="11" xfId="0" applyFont="true" applyBorder="true" applyAlignment="true" applyProtection="false">
      <alignment horizontal="center" vertical="bottom" textRotation="0" wrapText="true" indent="0" shrinkToFit="false"/>
      <protection locked="true" hidden="false"/>
    </xf>
    <xf numFmtId="164" fontId="24" fillId="8" borderId="11" xfId="0" applyFont="true" applyBorder="true" applyAlignment="true" applyProtection="false">
      <alignment horizontal="center" vertical="bottom" textRotation="0" wrapText="true" indent="0" shrinkToFit="false"/>
      <protection locked="true" hidden="false"/>
    </xf>
    <xf numFmtId="164" fontId="25" fillId="8" borderId="11" xfId="0" applyFont="true" applyBorder="true" applyAlignment="true" applyProtection="false">
      <alignment horizontal="justify" vertical="bottom" textRotation="0" wrapText="true" indent="0" shrinkToFit="false"/>
      <protection locked="true" hidden="false"/>
    </xf>
    <xf numFmtId="164" fontId="25" fillId="8" borderId="11" xfId="0" applyFont="true" applyBorder="true" applyAlignment="true" applyProtection="false">
      <alignment horizontal="center" vertical="bottom" textRotation="0" wrapText="false" indent="0" shrinkToFit="false"/>
      <protection locked="true" hidden="false"/>
    </xf>
    <xf numFmtId="164" fontId="25" fillId="8" borderId="12" xfId="0" applyFont="true" applyBorder="true" applyAlignment="true" applyProtection="false">
      <alignment horizontal="justify" vertical="bottom" textRotation="0" wrapText="true" indent="0" shrinkToFit="false"/>
      <protection locked="true" hidden="false"/>
    </xf>
    <xf numFmtId="164" fontId="25" fillId="8" borderId="12" xfId="0" applyFont="true" applyBorder="true" applyAlignment="true" applyProtection="false">
      <alignment horizontal="center" vertical="bottom" textRotation="0" wrapText="false" indent="0" shrinkToFit="false"/>
      <protection locked="true" hidden="false"/>
    </xf>
    <xf numFmtId="165" fontId="25" fillId="17" borderId="15" xfId="0" applyFont="true" applyBorder="true" applyAlignment="false" applyProtection="false">
      <alignment horizontal="general" vertical="bottom" textRotation="0" wrapText="false" indent="0" shrinkToFit="false"/>
      <protection locked="true" hidden="false"/>
    </xf>
    <xf numFmtId="164" fontId="27" fillId="8" borderId="11" xfId="0" applyFont="true" applyBorder="true" applyAlignment="true" applyProtection="false">
      <alignment horizontal="center" vertical="bottom" textRotation="0" wrapText="true" indent="0" shrinkToFit="false"/>
      <protection locked="true" hidden="false"/>
    </xf>
    <xf numFmtId="164" fontId="27" fillId="0" borderId="19" xfId="0" applyFont="true" applyBorder="true" applyAlignment="true" applyProtection="false">
      <alignment horizontal="left" vertical="bottom" textRotation="0" wrapText="true" indent="0" shrinkToFit="false"/>
      <protection locked="true" hidden="false"/>
    </xf>
    <xf numFmtId="164" fontId="28" fillId="4" borderId="11" xfId="0" applyFont="true" applyBorder="true" applyAlignment="true" applyProtection="false">
      <alignment horizontal="center" vertical="bottom" textRotation="0" wrapText="false" indent="0" shrinkToFit="false"/>
      <protection locked="true" hidden="false"/>
    </xf>
    <xf numFmtId="164" fontId="29" fillId="4" borderId="11" xfId="0" applyFont="true" applyBorder="true" applyAlignment="true" applyProtection="false">
      <alignment horizontal="center" vertical="bottom" textRotation="0" wrapText="false" indent="0" shrinkToFit="false"/>
      <protection locked="true" hidden="false"/>
    </xf>
    <xf numFmtId="164" fontId="27" fillId="4" borderId="11" xfId="0" applyFont="true" applyBorder="true" applyAlignment="true" applyProtection="false">
      <alignment horizontal="center" vertical="bottom" textRotation="0" wrapText="false" indent="0" shrinkToFit="false"/>
      <protection locked="true" hidden="false"/>
    </xf>
    <xf numFmtId="165" fontId="25" fillId="0" borderId="15"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justify" vertical="bottom" textRotation="0" wrapText="true" indent="0" shrinkToFit="false"/>
      <protection locked="true" hidden="false"/>
    </xf>
    <xf numFmtId="165" fontId="25" fillId="0" borderId="21"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5" fontId="25" fillId="0" borderId="22" xfId="0" applyFont="true" applyBorder="true" applyAlignment="false" applyProtection="false">
      <alignment horizontal="general" vertical="bottom" textRotation="0" wrapText="false" indent="0" shrinkToFit="false"/>
      <protection locked="true" hidden="false"/>
    </xf>
    <xf numFmtId="164" fontId="27" fillId="0" borderId="16"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18" borderId="11" xfId="0" applyFont="true" applyBorder="true" applyAlignment="true" applyProtection="false">
      <alignment horizontal="center" vertical="center" textRotation="0" wrapText="false" indent="0" shrinkToFit="false"/>
      <protection locked="true" hidden="false"/>
    </xf>
    <xf numFmtId="164" fontId="25" fillId="18" borderId="23" xfId="0" applyFont="true" applyBorder="true" applyAlignment="true" applyProtection="false">
      <alignment horizontal="center" vertical="bottom" textRotation="0" wrapText="true" indent="0" shrinkToFit="false"/>
      <protection locked="true" hidden="false"/>
    </xf>
    <xf numFmtId="164" fontId="25" fillId="18" borderId="11" xfId="0" applyFont="true" applyBorder="true" applyAlignment="true" applyProtection="false">
      <alignment horizontal="center" vertical="center" textRotation="90" wrapText="true" indent="0" shrinkToFit="false"/>
      <protection locked="true" hidden="false"/>
    </xf>
    <xf numFmtId="164" fontId="25" fillId="18" borderId="23" xfId="0" applyFont="true" applyBorder="true" applyAlignment="true" applyProtection="false">
      <alignment horizontal="center" vertical="bottom" textRotation="0" wrapText="false" indent="0" shrinkToFit="false"/>
      <protection locked="true" hidden="false"/>
    </xf>
    <xf numFmtId="164" fontId="25" fillId="18"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30" fillId="25" borderId="11" xfId="0" applyFont="true" applyBorder="true" applyAlignment="true" applyProtection="false">
      <alignment horizontal="center" vertical="bottom" textRotation="0" wrapText="true" indent="0" shrinkToFit="false"/>
      <protection locked="true" hidden="false"/>
    </xf>
    <xf numFmtId="164" fontId="25" fillId="25" borderId="11" xfId="0" applyFont="true" applyBorder="true" applyAlignment="true" applyProtection="false">
      <alignment horizontal="center" vertical="center" textRotation="0" wrapText="false" indent="0" shrinkToFit="false"/>
      <protection locked="true" hidden="false"/>
    </xf>
    <xf numFmtId="164" fontId="25" fillId="25" borderId="11" xfId="0" applyFont="true" applyBorder="true" applyAlignment="true" applyProtection="false">
      <alignment horizontal="center" vertical="bottom" textRotation="0" wrapText="false" indent="0" shrinkToFit="false"/>
      <protection locked="true" hidden="false"/>
    </xf>
    <xf numFmtId="164" fontId="25" fillId="25" borderId="24"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justify" vertical="bottom"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5" fontId="25" fillId="0" borderId="15" xfId="0" applyFont="true" applyBorder="true" applyAlignment="true" applyProtection="false">
      <alignment horizontal="right" vertical="bottom" textRotation="0" wrapText="true" indent="0" shrinkToFit="false"/>
      <protection locked="true" hidden="false"/>
    </xf>
    <xf numFmtId="165" fontId="25" fillId="17" borderId="11" xfId="0" applyFont="true" applyBorder="true" applyAlignment="true" applyProtection="false">
      <alignment horizontal="right" vertical="bottom" textRotation="0" wrapText="true" indent="0" shrinkToFit="false"/>
      <protection locked="true" hidden="false"/>
    </xf>
    <xf numFmtId="165" fontId="25" fillId="0" borderId="16" xfId="0" applyFont="true" applyBorder="true" applyAlignment="true" applyProtection="false">
      <alignment horizontal="right" vertical="bottom" textRotation="0" wrapText="true" indent="0" shrinkToFit="false"/>
      <protection locked="true" hidden="false"/>
    </xf>
    <xf numFmtId="165" fontId="25" fillId="0" borderId="18" xfId="0" applyFont="true" applyBorder="true" applyAlignment="true" applyProtection="false">
      <alignment horizontal="right" vertical="bottom" textRotation="0" wrapText="true" indent="0" shrinkToFit="false"/>
      <protection locked="true" hidden="false"/>
    </xf>
    <xf numFmtId="164" fontId="27" fillId="0" borderId="19" xfId="0" applyFont="true" applyBorder="true" applyAlignment="true" applyProtection="false">
      <alignment horizontal="justify" vertical="top" textRotation="0" wrapText="false" indent="0" shrinkToFit="false"/>
      <protection locked="true" hidden="false"/>
    </xf>
    <xf numFmtId="164" fontId="25" fillId="25" borderId="11" xfId="0" applyFont="true" applyBorder="true" applyAlignment="true" applyProtection="false">
      <alignment horizontal="center" vertical="bottom" textRotation="0" wrapText="true" indent="0" shrinkToFit="false"/>
      <protection locked="true" hidden="false"/>
    </xf>
    <xf numFmtId="165" fontId="25" fillId="0" borderId="14" xfId="0" applyFont="true" applyBorder="true" applyAlignment="true" applyProtection="false">
      <alignment horizontal="right" vertical="bottom" textRotation="0" wrapText="true" indent="0" shrinkToFit="false"/>
      <protection locked="true" hidden="false"/>
    </xf>
    <xf numFmtId="165" fontId="25" fillId="17" borderId="14" xfId="0" applyFont="true" applyBorder="true" applyAlignment="true" applyProtection="false">
      <alignment horizontal="right" vertical="bottom" textRotation="0" wrapText="true" indent="0" shrinkToFit="false"/>
      <protection locked="true" hidden="false"/>
    </xf>
    <xf numFmtId="165" fontId="25" fillId="17" borderId="15" xfId="0" applyFont="true" applyBorder="true" applyAlignment="true" applyProtection="false">
      <alignment horizontal="right" vertical="bottom" textRotation="0" wrapText="true" indent="0" shrinkToFit="false"/>
      <protection locked="true" hidden="false"/>
    </xf>
    <xf numFmtId="165" fontId="25" fillId="0" borderId="21" xfId="0" applyFont="true" applyBorder="true" applyAlignment="true" applyProtection="false">
      <alignment horizontal="right" vertical="bottom" textRotation="0" wrapText="true" indent="0" shrinkToFit="false"/>
      <protection locked="true" hidden="false"/>
    </xf>
    <xf numFmtId="165" fontId="25" fillId="17" borderId="21" xfId="0" applyFont="true" applyBorder="true" applyAlignment="true" applyProtection="false">
      <alignment horizontal="right" vertical="bottom" textRotation="0" wrapText="true" indent="0" shrinkToFit="false"/>
      <protection locked="true" hidden="false"/>
    </xf>
    <xf numFmtId="165" fontId="25" fillId="17" borderId="22" xfId="0" applyFont="true" applyBorder="true" applyAlignment="true" applyProtection="false">
      <alignment horizontal="right" vertical="bottom" textRotation="0" wrapText="true" indent="0" shrinkToFit="false"/>
      <protection locked="true" hidden="false"/>
    </xf>
    <xf numFmtId="165" fontId="25" fillId="0" borderId="17" xfId="0" applyFont="true" applyBorder="true" applyAlignment="true" applyProtection="false">
      <alignment horizontal="right" vertical="bottom" textRotation="0" wrapText="true" indent="0" shrinkToFit="false"/>
      <protection locked="true" hidden="false"/>
    </xf>
    <xf numFmtId="165" fontId="25" fillId="17" borderId="17" xfId="0" applyFont="true" applyBorder="true" applyAlignment="true" applyProtection="false">
      <alignment horizontal="right" vertical="bottom" textRotation="0" wrapText="true" indent="0" shrinkToFit="false"/>
      <protection locked="true" hidden="false"/>
    </xf>
    <xf numFmtId="165" fontId="25" fillId="17" borderId="18" xfId="0" applyFont="true" applyBorder="true" applyAlignment="true" applyProtection="false">
      <alignment horizontal="right" vertical="bottom" textRotation="0" wrapText="true" indent="0" shrinkToFit="false"/>
      <protection locked="true" hidden="false"/>
    </xf>
    <xf numFmtId="164" fontId="25" fillId="25" borderId="11" xfId="0" applyFont="true" applyBorder="true" applyAlignment="true" applyProtection="false">
      <alignment horizontal="justify" vertical="bottom" textRotation="0" wrapText="true" indent="0" shrinkToFit="false"/>
      <protection locked="true" hidden="false"/>
    </xf>
    <xf numFmtId="166" fontId="25" fillId="17" borderId="14" xfId="0" applyFont="true" applyBorder="true" applyAlignment="true" applyProtection="false">
      <alignment horizontal="right" vertical="bottom" textRotation="0" wrapText="true" indent="0" shrinkToFit="false"/>
      <protection locked="true" hidden="false"/>
    </xf>
    <xf numFmtId="166" fontId="25" fillId="17" borderId="15" xfId="0" applyFont="true" applyBorder="true" applyAlignment="true" applyProtection="false">
      <alignment horizontal="right" vertical="bottom" textRotation="0" wrapText="true" indent="0" shrinkToFit="false"/>
      <protection locked="true" hidden="false"/>
    </xf>
    <xf numFmtId="166" fontId="25" fillId="17" borderId="21" xfId="0" applyFont="true" applyBorder="true" applyAlignment="true" applyProtection="false">
      <alignment horizontal="right" vertical="bottom" textRotation="0" wrapText="true" indent="0" shrinkToFit="false"/>
      <protection locked="true" hidden="false"/>
    </xf>
    <xf numFmtId="166" fontId="25" fillId="17" borderId="22" xfId="0" applyFont="true" applyBorder="true" applyAlignment="true" applyProtection="false">
      <alignment horizontal="right" vertical="bottom" textRotation="0" wrapText="true" indent="0" shrinkToFit="false"/>
      <protection locked="true" hidden="false"/>
    </xf>
    <xf numFmtId="166" fontId="25" fillId="17" borderId="17" xfId="0" applyFont="true" applyBorder="true" applyAlignment="true" applyProtection="false">
      <alignment horizontal="right" vertical="bottom" textRotation="0" wrapText="true" indent="0" shrinkToFit="false"/>
      <protection locked="true" hidden="false"/>
    </xf>
    <xf numFmtId="166" fontId="25" fillId="17" borderId="18" xfId="0" applyFont="true" applyBorder="true" applyAlignment="true" applyProtection="false">
      <alignment horizontal="right" vertical="bottom" textRotation="0" wrapText="true" indent="0" shrinkToFit="false"/>
      <protection locked="true" hidden="false"/>
    </xf>
    <xf numFmtId="164" fontId="27" fillId="3" borderId="11" xfId="0" applyFont="true" applyBorder="true" applyAlignment="true" applyProtection="false">
      <alignment horizontal="center" vertical="bottom" textRotation="0" wrapText="false" indent="0" shrinkToFit="false"/>
      <protection locked="true" hidden="false"/>
    </xf>
    <xf numFmtId="164" fontId="27" fillId="3" borderId="11" xfId="0" applyFont="true" applyBorder="true" applyAlignment="true" applyProtection="false">
      <alignment horizontal="center" vertical="center" textRotation="0" wrapText="false" indent="0" shrinkToFit="false"/>
      <protection locked="true" hidden="false"/>
    </xf>
    <xf numFmtId="164" fontId="25" fillId="3" borderId="11"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justify" vertical="center" textRotation="0" wrapText="tru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7" fontId="25" fillId="17" borderId="14" xfId="0" applyFont="true" applyBorder="true" applyAlignment="true" applyProtection="false">
      <alignment horizontal="center" vertical="bottom" textRotation="0" wrapText="false" indent="0" shrinkToFit="false"/>
      <protection locked="true" hidden="false"/>
    </xf>
    <xf numFmtId="167" fontId="25" fillId="17" borderId="15" xfId="0" applyFont="true" applyBorder="true" applyAlignment="true" applyProtection="false">
      <alignment horizontal="center" vertical="bottom" textRotation="0" wrapText="false" indent="0" shrinkToFit="false"/>
      <protection locked="true" hidden="false"/>
    </xf>
    <xf numFmtId="165" fontId="25" fillId="0" borderId="21" xfId="0" applyFont="true" applyBorder="true" applyAlignment="true" applyProtection="false">
      <alignment horizontal="right" vertical="center" textRotation="0" wrapText="false" indent="0" shrinkToFit="false"/>
      <protection locked="true" hidden="false"/>
    </xf>
    <xf numFmtId="168" fontId="25" fillId="17" borderId="21" xfId="0" applyFont="true" applyBorder="true" applyAlignment="true" applyProtection="false">
      <alignment horizontal="right" vertical="center" textRotation="0" wrapText="false" indent="0" shrinkToFit="false"/>
      <protection locked="true" hidden="false"/>
    </xf>
    <xf numFmtId="168" fontId="25" fillId="17" borderId="22" xfId="0" applyFont="true" applyBorder="true" applyAlignment="true" applyProtection="false">
      <alignment horizontal="right" vertical="center" textRotation="0" wrapText="false" indent="0" shrinkToFit="false"/>
      <protection locked="true" hidden="false"/>
    </xf>
    <xf numFmtId="165" fontId="25" fillId="0" borderId="17" xfId="0" applyFont="true" applyBorder="true" applyAlignment="true" applyProtection="false">
      <alignment horizontal="right" vertical="center" textRotation="0" wrapText="false" indent="0" shrinkToFit="false"/>
      <protection locked="true" hidden="false"/>
    </xf>
    <xf numFmtId="168" fontId="25" fillId="17" borderId="17" xfId="0" applyFont="true" applyBorder="true" applyAlignment="true" applyProtection="false">
      <alignment horizontal="right" vertical="center" textRotation="0" wrapText="false" indent="0" shrinkToFit="false"/>
      <protection locked="true" hidden="false"/>
    </xf>
    <xf numFmtId="168" fontId="25" fillId="17" borderId="18" xfId="0" applyFont="true" applyBorder="true" applyAlignment="true" applyProtection="false">
      <alignment horizontal="right" vertical="center" textRotation="0" wrapText="false" indent="0" shrinkToFit="false"/>
      <protection locked="true" hidden="false"/>
    </xf>
    <xf numFmtId="164" fontId="27" fillId="3" borderId="25"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general" vertical="bottom" textRotation="0" wrapText="true" indent="0" shrinkToFit="false"/>
      <protection locked="true" hidden="false"/>
    </xf>
    <xf numFmtId="164" fontId="25" fillId="0" borderId="14" xfId="0" applyFont="true" applyBorder="true" applyAlignment="true" applyProtection="false">
      <alignment horizontal="general" vertical="bottom" textRotation="0" wrapText="true" indent="0" shrinkToFit="false"/>
      <protection locked="true" hidden="false"/>
    </xf>
    <xf numFmtId="167" fontId="25" fillId="17"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0" fillId="17" borderId="14" xfId="0" applyFont="false" applyBorder="true" applyAlignment="false" applyProtection="false">
      <alignment horizontal="general" vertical="bottom" textRotation="0" wrapText="false" indent="0" shrinkToFit="false"/>
      <protection locked="true" hidden="false"/>
    </xf>
    <xf numFmtId="167" fontId="0" fillId="17" borderId="15" xfId="0" applyFont="fals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general" vertical="bottom" textRotation="0" wrapText="true" indent="0" shrinkToFit="false"/>
      <protection locked="true" hidden="false"/>
    </xf>
    <xf numFmtId="164" fontId="25" fillId="0" borderId="21" xfId="0" applyFont="true" applyBorder="true" applyAlignment="true" applyProtection="false">
      <alignment horizontal="general" vertical="bottom" textRotation="0" wrapText="true" indent="0" shrinkToFit="false"/>
      <protection locked="true" hidden="false"/>
    </xf>
    <xf numFmtId="167" fontId="25" fillId="17" borderId="21" xfId="0" applyFont="true" applyBorder="true" applyAlignment="true" applyProtection="false">
      <alignment horizontal="general" vertical="bottom" textRotation="0" wrapText="true" indent="0" shrinkToFit="false"/>
      <protection locked="true" hidden="false"/>
    </xf>
    <xf numFmtId="165" fontId="25" fillId="17" borderId="21"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7" fontId="0" fillId="17" borderId="21" xfId="0" applyFont="false" applyBorder="true" applyAlignment="false" applyProtection="false">
      <alignment horizontal="general" vertical="bottom" textRotation="0" wrapText="false" indent="0" shrinkToFit="false"/>
      <protection locked="true" hidden="false"/>
    </xf>
    <xf numFmtId="167" fontId="0" fillId="17" borderId="22" xfId="0" applyFont="false" applyBorder="tru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general" vertical="bottom" textRotation="0" wrapText="true" indent="0" shrinkToFit="false"/>
      <protection locked="true" hidden="false"/>
    </xf>
    <xf numFmtId="164" fontId="25" fillId="0" borderId="17" xfId="0" applyFont="true" applyBorder="true" applyAlignment="true" applyProtection="false">
      <alignment horizontal="general" vertical="bottom" textRotation="0" wrapText="true" indent="0" shrinkToFit="false"/>
      <protection locked="true" hidden="false"/>
    </xf>
    <xf numFmtId="167" fontId="25" fillId="17" borderId="17" xfId="0" applyFont="true" applyBorder="true" applyAlignment="true" applyProtection="false">
      <alignment horizontal="general" vertical="bottom" textRotation="0" wrapText="true" indent="0" shrinkToFit="false"/>
      <protection locked="true" hidden="false"/>
    </xf>
    <xf numFmtId="165" fontId="25" fillId="17" borderId="17"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0" fillId="17" borderId="17" xfId="0" applyFont="false" applyBorder="true" applyAlignment="false" applyProtection="false">
      <alignment horizontal="general" vertical="bottom" textRotation="0" wrapText="false" indent="0" shrinkToFit="false"/>
      <protection locked="true" hidden="false"/>
    </xf>
    <xf numFmtId="167" fontId="0" fillId="17" borderId="18" xfId="0" applyFont="fals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31" fillId="26" borderId="27" xfId="0" applyFont="true" applyBorder="true" applyAlignment="true" applyProtection="false">
      <alignment horizontal="center" vertical="bottom" textRotation="0" wrapText="false" indent="0" shrinkToFit="false"/>
      <protection locked="true" hidden="false"/>
    </xf>
    <xf numFmtId="164" fontId="31" fillId="26" borderId="28" xfId="0" applyFont="true" applyBorder="true" applyAlignment="true" applyProtection="false">
      <alignment horizontal="center" vertical="center" textRotation="0" wrapText="false" indent="0" shrinkToFit="false"/>
      <protection locked="true" hidden="false"/>
    </xf>
    <xf numFmtId="164" fontId="32" fillId="26" borderId="27" xfId="0" applyFont="true" applyBorder="true" applyAlignment="true" applyProtection="false">
      <alignment horizontal="center" vertical="bottom" textRotation="0" wrapText="false" indent="0" shrinkToFit="false"/>
      <protection locked="true" hidden="false"/>
    </xf>
    <xf numFmtId="164" fontId="33" fillId="26" borderId="29" xfId="0" applyFont="true" applyBorder="true" applyAlignment="true" applyProtection="false">
      <alignment horizontal="center" vertical="bottom" textRotation="0" wrapText="false" indent="0" shrinkToFit="false"/>
      <protection locked="true" hidden="false"/>
    </xf>
    <xf numFmtId="165" fontId="25" fillId="0" borderId="14" xfId="0" applyFont="true" applyBorder="true" applyAlignment="true" applyProtection="false">
      <alignment horizontal="right" vertical="center" textRotation="0" wrapText="false" indent="0" shrinkToFit="false"/>
      <protection locked="true" hidden="false"/>
    </xf>
    <xf numFmtId="167" fontId="25" fillId="17" borderId="14" xfId="0" applyFont="true" applyBorder="true" applyAlignment="true" applyProtection="false">
      <alignment horizontal="right" vertical="center" textRotation="0" wrapText="false" indent="0" shrinkToFit="false"/>
      <protection locked="true" hidden="false"/>
    </xf>
    <xf numFmtId="167" fontId="25" fillId="17" borderId="15" xfId="0" applyFont="true" applyBorder="true" applyAlignment="true" applyProtection="false">
      <alignment horizontal="right" vertical="center"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5" fillId="17" borderId="21" xfId="0" applyFont="true" applyBorder="true" applyAlignment="true" applyProtection="false">
      <alignment horizontal="right" vertical="center" textRotation="0" wrapText="false" indent="0" shrinkToFit="false"/>
      <protection locked="true" hidden="false"/>
    </xf>
    <xf numFmtId="165" fontId="25" fillId="17" borderId="22" xfId="0" applyFont="true" applyBorder="true" applyAlignment="true" applyProtection="false">
      <alignment horizontal="right" vertical="center" textRotation="0" wrapText="false" indent="0" shrinkToFit="false"/>
      <protection locked="true" hidden="false"/>
    </xf>
    <xf numFmtId="165" fontId="25" fillId="0" borderId="22"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justify" vertical="top" textRotation="0" wrapText="true" indent="0" shrinkToFit="false"/>
      <protection locked="true" hidden="false"/>
    </xf>
    <xf numFmtId="164" fontId="27" fillId="0" borderId="26"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5" fontId="25" fillId="0" borderId="18"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true" applyProtection="false">
      <alignment horizontal="center" vertical="bottom" textRotation="0" wrapText="false" indent="0" shrinkToFit="false"/>
      <protection locked="true" hidden="false"/>
    </xf>
    <xf numFmtId="164" fontId="27" fillId="7" borderId="12" xfId="0" applyFont="true" applyBorder="true" applyAlignment="true" applyProtection="false">
      <alignment horizontal="center" vertical="center" textRotation="0" wrapText="false" indent="0" shrinkToFit="false"/>
      <protection locked="true" hidden="false"/>
    </xf>
    <xf numFmtId="164" fontId="25" fillId="7" borderId="11" xfId="0" applyFont="true" applyBorder="true" applyAlignment="true" applyProtection="false">
      <alignment horizontal="center" vertical="bottom" textRotation="0" wrapText="false" indent="0" shrinkToFit="false"/>
      <protection locked="true" hidden="false"/>
    </xf>
    <xf numFmtId="164" fontId="25" fillId="7" borderId="12"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justify" vertical="bottom" textRotation="0" wrapText="true" indent="0" shrinkToFit="false"/>
      <protection locked="true" hidden="false"/>
    </xf>
    <xf numFmtId="168" fontId="25" fillId="17" borderId="14" xfId="0" applyFont="true" applyBorder="true" applyAlignment="true" applyProtection="false">
      <alignment horizontal="right" vertical="center" textRotation="0" wrapText="false" indent="0" shrinkToFit="false"/>
      <protection locked="true" hidden="false"/>
    </xf>
    <xf numFmtId="168" fontId="25" fillId="0" borderId="14" xfId="0" applyFont="true" applyBorder="true" applyAlignment="true" applyProtection="false">
      <alignment horizontal="right" vertical="center" textRotation="0" wrapText="false" indent="0" shrinkToFit="false"/>
      <protection locked="true" hidden="false"/>
    </xf>
    <xf numFmtId="168" fontId="25" fillId="17" borderId="1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general" vertical="center" textRotation="0" wrapText="false" indent="0" shrinkToFit="false"/>
      <protection locked="true" hidden="false"/>
    </xf>
    <xf numFmtId="164" fontId="25" fillId="0" borderId="21" xfId="0" applyFont="true" applyBorder="true" applyAlignment="true" applyProtection="false">
      <alignment horizontal="justify" vertical="bottom" textRotation="0" wrapText="true" indent="0" shrinkToFit="false"/>
      <protection locked="true" hidden="false"/>
    </xf>
    <xf numFmtId="168" fontId="25" fillId="0" borderId="21" xfId="0" applyFont="true" applyBorder="true" applyAlignment="true" applyProtection="false">
      <alignment horizontal="right" vertical="center" textRotation="0" wrapText="false" indent="0" shrinkToFit="false"/>
      <protection locked="true" hidden="false"/>
    </xf>
    <xf numFmtId="168" fontId="25" fillId="0" borderId="22" xfId="0" applyFont="true" applyBorder="true" applyAlignment="true" applyProtection="false">
      <alignment horizontal="right" vertical="center" textRotation="0" wrapText="false" indent="0" shrinkToFit="false"/>
      <protection locked="true" hidden="false"/>
    </xf>
    <xf numFmtId="168" fontId="25" fillId="0" borderId="2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5" fillId="0" borderId="17" xfId="0" applyFont="true" applyBorder="true" applyAlignment="true" applyProtection="false">
      <alignment horizontal="justify" vertical="bottom" textRotation="0" wrapText="true" indent="0" shrinkToFit="false"/>
      <protection locked="true" hidden="false"/>
    </xf>
    <xf numFmtId="168" fontId="25" fillId="0" borderId="17"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general" vertical="center" textRotation="0" wrapText="true" indent="0" shrinkToFit="false"/>
      <protection locked="true" hidden="false"/>
    </xf>
    <xf numFmtId="168" fontId="25" fillId="0" borderId="0" xfId="0" applyFont="true" applyBorder="true" applyAlignment="true" applyProtection="false">
      <alignment horizontal="right" vertical="center" textRotation="0" wrapText="false" indent="0" shrinkToFit="false"/>
      <protection locked="true" hidden="false"/>
    </xf>
    <xf numFmtId="164" fontId="27" fillId="7" borderId="11" xfId="0" applyFont="true" applyBorder="true" applyAlignment="true" applyProtection="false">
      <alignment horizontal="center" vertical="bottom" textRotation="0" wrapText="true" indent="0" shrinkToFit="false"/>
      <protection locked="true" hidden="false"/>
    </xf>
    <xf numFmtId="168" fontId="27" fillId="7" borderId="11" xfId="0" applyFont="true" applyBorder="true" applyAlignment="true" applyProtection="false">
      <alignment horizontal="center" vertical="center" textRotation="0" wrapText="false" indent="0" shrinkToFit="false"/>
      <protection locked="true" hidden="false"/>
    </xf>
    <xf numFmtId="168" fontId="25" fillId="17" borderId="21" xfId="0" applyFont="true" applyBorder="true" applyAlignment="true" applyProtection="false">
      <alignment horizontal="justify" vertical="bottom" textRotation="0" wrapText="true" indent="0" shrinkToFit="false"/>
      <protection locked="true" hidden="false"/>
    </xf>
    <xf numFmtId="167" fontId="25" fillId="17" borderId="21"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4" borderId="12" xfId="0" applyFont="true" applyBorder="true" applyAlignment="true" applyProtection="false">
      <alignment horizontal="center" vertical="center" textRotation="0" wrapText="false" indent="0" shrinkToFit="false"/>
      <protection locked="true" hidden="false"/>
    </xf>
    <xf numFmtId="164" fontId="34" fillId="4" borderId="24" xfId="0" applyFont="true" applyBorder="true" applyAlignment="true" applyProtection="false">
      <alignment horizontal="center" vertical="bottom" textRotation="0" wrapText="false" indent="0" shrinkToFit="false"/>
      <protection locked="true" hidden="false"/>
    </xf>
    <xf numFmtId="165" fontId="25" fillId="0" borderId="14" xfId="0" applyFont="true" applyBorder="true" applyAlignment="true" applyProtection="false">
      <alignment horizontal="center" vertical="center" textRotation="0" wrapText="false" indent="0" shrinkToFit="false"/>
      <protection locked="true" hidden="false"/>
    </xf>
    <xf numFmtId="165" fontId="25" fillId="0" borderId="15"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64" fontId="25" fillId="8" borderId="1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0" xfId="0" applyFont="true" applyBorder="true" applyAlignment="true" applyProtection="false">
      <alignment horizontal="justify" vertical="bottom" textRotation="0" wrapText="true" indent="0" shrinkToFit="false"/>
      <protection locked="true" hidden="false"/>
    </xf>
    <xf numFmtId="169" fontId="25" fillId="0" borderId="31" xfId="0" applyFont="true" applyBorder="true" applyAlignment="true" applyProtection="false">
      <alignment horizontal="center" vertical="center" textRotation="0" wrapText="false" indent="0" shrinkToFit="false"/>
      <protection locked="true" hidden="false"/>
    </xf>
    <xf numFmtId="169" fontId="25" fillId="0" borderId="32" xfId="0" applyFont="true" applyBorder="true" applyAlignment="true" applyProtection="false">
      <alignment horizontal="center" vertical="center" textRotation="0" wrapText="false" indent="0" shrinkToFit="false"/>
      <protection locked="true" hidden="false"/>
    </xf>
    <xf numFmtId="164" fontId="27" fillId="18" borderId="11" xfId="0" applyFont="true" applyBorder="true" applyAlignment="true" applyProtection="false">
      <alignment horizontal="center" vertical="bottom" textRotation="0" wrapText="false" indent="0" shrinkToFit="false"/>
      <protection locked="true" hidden="false"/>
    </xf>
    <xf numFmtId="164" fontId="27" fillId="18" borderId="12" xfId="0" applyFont="true" applyBorder="true" applyAlignment="true" applyProtection="false">
      <alignment horizontal="justify" vertical="bottom" textRotation="0" wrapText="true" indent="0" shrinkToFit="false"/>
      <protection locked="true" hidden="false"/>
    </xf>
    <xf numFmtId="164" fontId="35" fillId="18" borderId="24" xfId="0" applyFont="true" applyBorder="true" applyAlignment="true" applyProtection="false">
      <alignment horizontal="center" vertical="bottom" textRotation="0" wrapText="false" indent="0" shrinkToFit="false"/>
      <protection locked="true" hidden="false"/>
    </xf>
    <xf numFmtId="165" fontId="25" fillId="0" borderId="15" xfId="0" applyFont="true" applyBorder="true" applyAlignment="true" applyProtection="false">
      <alignment horizontal="right" vertical="center" textRotation="0" wrapText="false" indent="0" shrinkToFit="false"/>
      <protection locked="true" hidden="false"/>
    </xf>
    <xf numFmtId="165" fontId="25" fillId="17" borderId="17" xfId="0" applyFont="true" applyBorder="true" applyAlignment="true" applyProtection="false">
      <alignment horizontal="right" vertical="center" textRotation="0" wrapText="false" indent="0" shrinkToFit="false"/>
      <protection locked="true" hidden="false"/>
    </xf>
    <xf numFmtId="164" fontId="25" fillId="0" borderId="13" xfId="0" applyFont="true" applyBorder="true" applyAlignment="true" applyProtection="false">
      <alignment horizontal="justify" vertical="center" textRotation="0" wrapText="false" indent="0" shrinkToFit="false"/>
      <protection locked="true" hidden="false"/>
    </xf>
    <xf numFmtId="169" fontId="25" fillId="0" borderId="14" xfId="0" applyFont="true" applyBorder="true" applyAlignment="true" applyProtection="false">
      <alignment horizontal="center" vertical="center" textRotation="0" wrapText="false" indent="0" shrinkToFit="false"/>
      <protection locked="true" hidden="false"/>
    </xf>
    <xf numFmtId="169" fontId="25" fillId="0" borderId="15"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justify" vertical="center" textRotation="0" wrapText="false" indent="0" shrinkToFit="false"/>
      <protection locked="true" hidden="false"/>
    </xf>
    <xf numFmtId="169" fontId="25" fillId="0" borderId="17" xfId="0" applyFont="true" applyBorder="true" applyAlignment="true" applyProtection="false">
      <alignment horizontal="center" vertical="center" textRotation="0" wrapText="false" indent="0" shrinkToFit="false"/>
      <protection locked="true" hidden="false"/>
    </xf>
    <xf numFmtId="169" fontId="25" fillId="0" borderId="1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33" xfId="0" applyFont="true" applyBorder="true" applyAlignment="true" applyProtection="false">
      <alignment horizontal="justify" vertical="bottom" textRotation="0" wrapText="true" indent="0" shrinkToFit="false"/>
      <protection locked="true" hidden="false"/>
    </xf>
    <xf numFmtId="168" fontId="25" fillId="0" borderId="34" xfId="0" applyFont="true" applyBorder="true" applyAlignment="true" applyProtection="false">
      <alignment horizontal="center" vertical="center" textRotation="0" wrapText="false" indent="0" shrinkToFit="false"/>
      <protection locked="true" hidden="false"/>
    </xf>
    <xf numFmtId="168" fontId="25" fillId="0" borderId="35" xfId="0" applyFont="true" applyBorder="true" applyAlignment="true" applyProtection="false">
      <alignment horizontal="center" vertical="center" textRotation="0" wrapText="false" indent="0" shrinkToFit="false"/>
      <protection locked="true" hidden="false"/>
    </xf>
    <xf numFmtId="164" fontId="27" fillId="4" borderId="11" xfId="0" applyFont="true" applyBorder="true" applyAlignment="true" applyProtection="false">
      <alignment horizontal="center" vertical="bottom" textRotation="0" wrapText="true" indent="0" shrinkToFit="false"/>
      <protection locked="true" hidden="false"/>
    </xf>
    <xf numFmtId="164" fontId="27" fillId="4" borderId="11" xfId="0" applyFont="true" applyBorder="true" applyAlignment="true" applyProtection="false">
      <alignment horizontal="center" vertical="center" textRotation="0" wrapText="false" indent="0" shrinkToFit="false"/>
      <protection locked="true" hidden="false"/>
    </xf>
    <xf numFmtId="164" fontId="25" fillId="4" borderId="11" xfId="0" applyFont="true" applyBorder="true" applyAlignment="true" applyProtection="false">
      <alignment horizontal="center" vertical="center" textRotation="90" wrapText="false" indent="0" shrinkToFit="false"/>
      <protection locked="true" hidden="false"/>
    </xf>
    <xf numFmtId="164" fontId="25" fillId="4" borderId="11" xfId="0" applyFont="true" applyBorder="true" applyAlignment="true" applyProtection="false">
      <alignment horizontal="justify" vertical="center" textRotation="90" wrapText="false" indent="0" shrinkToFit="false"/>
      <protection locked="true" hidden="false"/>
    </xf>
    <xf numFmtId="164" fontId="25" fillId="4" borderId="11" xfId="0" applyFont="true" applyBorder="true" applyAlignment="true" applyProtection="false">
      <alignment horizontal="center" vertical="bottom"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4" borderId="11" xfId="0" applyFont="true" applyBorder="true" applyAlignment="true" applyProtection="false">
      <alignment horizontal="center" vertical="center" textRotation="0" wrapText="false" indent="0" shrinkToFit="false"/>
      <protection locked="true" hidden="false"/>
    </xf>
    <xf numFmtId="165" fontId="25" fillId="0" borderId="34" xfId="0" applyFont="true" applyBorder="true" applyAlignment="true" applyProtection="false">
      <alignment horizontal="right" vertical="center" textRotation="0" wrapText="false" indent="0" shrinkToFit="false"/>
      <protection locked="true" hidden="false"/>
    </xf>
    <xf numFmtId="168" fontId="25" fillId="17" borderId="34" xfId="0" applyFont="true" applyBorder="true" applyAlignment="true" applyProtection="false">
      <alignment horizontal="right" vertical="center" textRotation="0" wrapText="false" indent="0" shrinkToFit="false"/>
      <protection locked="true" hidden="false"/>
    </xf>
    <xf numFmtId="168" fontId="25" fillId="17" borderId="35" xfId="0" applyFont="true" applyBorder="true" applyAlignment="true" applyProtection="false">
      <alignment horizontal="right" vertical="center" textRotation="0" wrapText="false" indent="0" shrinkToFit="false"/>
      <protection locked="true" hidden="false"/>
    </xf>
    <xf numFmtId="164" fontId="25" fillId="6" borderId="11" xfId="0" applyFont="true" applyBorder="true" applyAlignment="true" applyProtection="false">
      <alignment horizontal="center" vertical="center" textRotation="0" wrapText="false" indent="0" shrinkToFit="false"/>
      <protection locked="true" hidden="false"/>
    </xf>
    <xf numFmtId="168" fontId="25" fillId="0" borderId="15" xfId="0" applyFont="true" applyBorder="true" applyAlignment="true" applyProtection="false">
      <alignment horizontal="right" vertical="center" textRotation="0" wrapText="false" indent="0" shrinkToFit="false"/>
      <protection locked="true" hidden="false"/>
    </xf>
    <xf numFmtId="168" fontId="25" fillId="0" borderId="22" xfId="0" applyFont="true" applyBorder="true" applyAlignment="true" applyProtection="false">
      <alignment horizontal="right" vertical="center" textRotation="0" wrapText="false" indent="0" shrinkToFit="false"/>
      <protection locked="true" hidden="false"/>
    </xf>
    <xf numFmtId="168" fontId="25" fillId="0" borderId="18" xfId="0" applyFont="true" applyBorder="true" applyAlignment="true" applyProtection="false">
      <alignment horizontal="right" vertical="center" textRotation="0" wrapText="false" indent="0" shrinkToFit="false"/>
      <protection locked="true" hidden="false"/>
    </xf>
    <xf numFmtId="164" fontId="0" fillId="6" borderId="11" xfId="0" applyFont="true" applyBorder="true" applyAlignment="true" applyProtection="false">
      <alignment horizontal="center" vertical="bottom" textRotation="0" wrapText="false" indent="0" shrinkToFit="false"/>
      <protection locked="true" hidden="false"/>
    </xf>
    <xf numFmtId="164" fontId="25" fillId="0" borderId="33" xfId="0" applyFont="true" applyBorder="true" applyAlignment="true" applyProtection="false">
      <alignment horizontal="justify"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justify" vertical="bottom" textRotation="0" wrapText="true" indent="0" shrinkToFit="false"/>
      <protection locked="true" hidden="false"/>
    </xf>
    <xf numFmtId="169" fontId="25" fillId="0" borderId="34" xfId="0" applyFont="true" applyBorder="true" applyAlignment="true" applyProtection="false">
      <alignment horizontal="center" vertical="center" textRotation="0" wrapText="false" indent="0" shrinkToFit="false"/>
      <protection locked="true" hidden="false"/>
    </xf>
    <xf numFmtId="169" fontId="25" fillId="0" borderId="35" xfId="0" applyFont="true" applyBorder="tru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69" fontId="25" fillId="6"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6" borderId="25" xfId="0" applyFont="true" applyBorder="true" applyAlignment="true" applyProtection="false">
      <alignment horizontal="general" vertical="bottom" textRotation="0" wrapText="true" indent="0" shrinkToFit="false"/>
      <protection locked="true" hidden="false"/>
    </xf>
    <xf numFmtId="164" fontId="27" fillId="6" borderId="11" xfId="0" applyFont="true" applyBorder="true" applyAlignment="true" applyProtection="false">
      <alignment horizontal="center" vertical="center" textRotation="0" wrapText="false" indent="0" shrinkToFit="false"/>
      <protection locked="true" hidden="false"/>
    </xf>
    <xf numFmtId="164" fontId="27" fillId="6" borderId="11"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9" fontId="25" fillId="0" borderId="21" xfId="0" applyFont="true" applyBorder="true" applyAlignment="true" applyProtection="false">
      <alignment horizontal="center" vertical="center" textRotation="0" wrapText="false" indent="0" shrinkToFit="false"/>
      <protection locked="true" hidden="false"/>
    </xf>
    <xf numFmtId="169" fontId="25" fillId="0" borderId="22" xfId="0" applyFont="true" applyBorder="true" applyAlignment="true" applyProtection="false">
      <alignment horizontal="center" vertical="center" textRotation="0" wrapText="false" indent="0" shrinkToFit="false"/>
      <protection locked="true" hidden="false"/>
    </xf>
    <xf numFmtId="164" fontId="38" fillId="24"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9" fontId="27" fillId="0" borderId="39" xfId="0" applyFont="true" applyBorder="true" applyAlignment="true" applyProtection="false">
      <alignment horizontal="justify" vertical="bottom" textRotation="0" wrapText="true" indent="0" shrinkToFit="false"/>
      <protection locked="true" hidden="false"/>
    </xf>
    <xf numFmtId="169" fontId="25" fillId="0" borderId="40" xfId="0" applyFont="true" applyBorder="true" applyAlignment="true" applyProtection="false">
      <alignment horizontal="justify" vertical="center" textRotation="0" wrapText="false" indent="0" shrinkToFit="false"/>
      <protection locked="true" hidden="false"/>
    </xf>
    <xf numFmtId="164" fontId="27" fillId="3" borderId="41" xfId="0" applyFont="true" applyBorder="true" applyAlignment="true" applyProtection="false">
      <alignment horizontal="center" vertical="bottom" textRotation="0" wrapText="false" indent="0" shrinkToFit="false"/>
      <protection locked="true" hidden="false"/>
    </xf>
    <xf numFmtId="169" fontId="25" fillId="0" borderId="42" xfId="0" applyFont="true" applyBorder="true" applyAlignment="true" applyProtection="false">
      <alignment horizontal="justify" vertical="bottom" textRotation="0" wrapText="true" indent="0" shrinkToFit="false"/>
      <protection locked="true" hidden="false"/>
    </xf>
    <xf numFmtId="169" fontId="0" fillId="0" borderId="43" xfId="0" applyFont="true" applyBorder="true" applyAlignment="true" applyProtection="false">
      <alignment horizontal="justify" vertical="bottom" textRotation="0" wrapText="true" indent="0" shrinkToFit="false"/>
      <protection locked="true" hidden="false"/>
    </xf>
    <xf numFmtId="169" fontId="25" fillId="0" borderId="43" xfId="0" applyFont="true" applyBorder="true" applyAlignment="true" applyProtection="false">
      <alignment horizontal="justify" vertical="bottom" textRotation="0" wrapText="true" indent="0" shrinkToFit="false"/>
      <protection locked="true" hidden="false"/>
    </xf>
    <xf numFmtId="169" fontId="25" fillId="0" borderId="44" xfId="0" applyFont="true" applyBorder="true" applyAlignment="true" applyProtection="false">
      <alignment horizontal="justify" vertical="bottom" textRotation="0" wrapText="true" indent="0" shrinkToFit="false"/>
      <protection locked="true" hidden="false"/>
    </xf>
    <xf numFmtId="164" fontId="27" fillId="3" borderId="11" xfId="0" applyFont="true" applyBorder="true" applyAlignment="true" applyProtection="false">
      <alignment horizontal="center" vertical="center" textRotation="0" wrapText="true" indent="0" shrinkToFit="false"/>
      <protection locked="true" hidden="false"/>
    </xf>
    <xf numFmtId="164" fontId="39" fillId="3"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5" fillId="0" borderId="45"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9" fontId="27" fillId="4" borderId="11" xfId="0" applyFont="true" applyBorder="true" applyAlignment="true" applyProtection="false">
      <alignment horizontal="center" vertical="bottom" textRotation="0" wrapText="true" indent="0" shrinkToFit="false"/>
      <protection locked="true" hidden="false"/>
    </xf>
    <xf numFmtId="169" fontId="25" fillId="4" borderId="11" xfId="0" applyFont="true" applyBorder="true" applyAlignment="true" applyProtection="false">
      <alignment horizontal="center" vertical="bottom" textRotation="0" wrapText="tru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27" fillId="0" borderId="47" xfId="0" applyFont="true" applyBorder="true" applyAlignment="true" applyProtection="false">
      <alignment horizontal="general" vertical="bottom" textRotation="0" wrapText="true" indent="0" shrinkToFit="false"/>
      <protection locked="true" hidden="false"/>
    </xf>
    <xf numFmtId="165" fontId="25" fillId="0" borderId="45" xfId="0" applyFont="true" applyBorder="true" applyAlignment="false" applyProtection="false">
      <alignment horizontal="general" vertical="bottom" textRotation="0" wrapText="false" indent="0" shrinkToFit="false"/>
      <protection locked="true" hidden="false"/>
    </xf>
    <xf numFmtId="164" fontId="25" fillId="0" borderId="45" xfId="0" applyFont="true" applyBorder="true" applyAlignment="false" applyProtection="false">
      <alignment horizontal="general" vertical="bottom" textRotation="0" wrapText="false" indent="0" shrinkToFit="false"/>
      <protection locked="true" hidden="false"/>
    </xf>
    <xf numFmtId="164" fontId="25" fillId="0" borderId="46" xfId="0" applyFont="true" applyBorder="true" applyAlignment="false" applyProtection="false">
      <alignment horizontal="general" vertical="bottom" textRotation="0" wrapText="fals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4" fontId="34" fillId="0" borderId="10" xfId="0" applyFont="true" applyBorder="true" applyAlignment="true" applyProtection="false">
      <alignment horizontal="general" vertical="bottom" textRotation="0" wrapText="true" indent="0" shrinkToFit="false"/>
      <protection locked="true" hidden="false"/>
    </xf>
    <xf numFmtId="165" fontId="25" fillId="0" borderId="10" xfId="0" applyFont="true" applyBorder="true" applyAlignment="false" applyProtection="false">
      <alignment horizontal="general" vertical="bottom" textRotation="0" wrapText="false" indent="0" shrinkToFit="false"/>
      <protection locked="true" hidden="false"/>
    </xf>
    <xf numFmtId="164" fontId="27" fillId="4" borderId="48" xfId="0" applyFont="true" applyBorder="true" applyAlignment="true" applyProtection="false">
      <alignment horizontal="center" vertical="bottom" textRotation="0" wrapText="false" indent="0" shrinkToFit="false"/>
      <protection locked="true" hidden="false"/>
    </xf>
    <xf numFmtId="164" fontId="27" fillId="4" borderId="49" xfId="0" applyFont="true" applyBorder="true" applyAlignment="true" applyProtection="false">
      <alignment horizontal="center" vertical="bottom" textRotation="0" wrapText="true" indent="0" shrinkToFit="false"/>
      <protection locked="true" hidden="false"/>
    </xf>
    <xf numFmtId="169" fontId="27" fillId="4" borderId="26" xfId="0" applyFont="true" applyBorder="true" applyAlignment="true" applyProtection="false">
      <alignment horizontal="center" vertical="bottom" textRotation="0" wrapText="true" indent="0" shrinkToFit="false"/>
      <protection locked="true" hidden="false"/>
    </xf>
    <xf numFmtId="169" fontId="25" fillId="4" borderId="12"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general" vertical="bottom" textRotation="0" wrapText="tru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5" fontId="25" fillId="0" borderId="14" xfId="0" applyFont="true" applyBorder="true" applyAlignment="false" applyProtection="false">
      <alignment horizontal="general" vertical="bottom" textRotation="0" wrapText="false" indent="0" shrinkToFit="false"/>
      <protection locked="true" hidden="false"/>
    </xf>
    <xf numFmtId="165" fontId="25" fillId="0" borderId="1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27" fillId="6" borderId="25" xfId="0" applyFont="true" applyBorder="true" applyAlignment="true" applyProtection="false">
      <alignment horizontal="center" vertical="bottom" textRotation="0" wrapText="true" indent="0" shrinkToFit="false"/>
      <protection locked="true" hidden="false"/>
    </xf>
    <xf numFmtId="164" fontId="27" fillId="6" borderId="11" xfId="0" applyFont="true" applyBorder="true" applyAlignment="true" applyProtection="false">
      <alignment horizontal="center" vertical="bottom" textRotation="0" wrapText="false" indent="0" shrinkToFit="false"/>
      <protection locked="true" hidden="false"/>
    </xf>
    <xf numFmtId="169" fontId="27" fillId="6" borderId="11" xfId="0" applyFont="true" applyBorder="true" applyAlignment="true" applyProtection="false">
      <alignment horizontal="center" vertical="bottom" textRotation="0" wrapText="true" indent="0" shrinkToFit="false"/>
      <protection locked="true" hidden="false"/>
    </xf>
    <xf numFmtId="169" fontId="25" fillId="6" borderId="11" xfId="0" applyFont="true" applyBorder="true" applyAlignment="true" applyProtection="false">
      <alignment horizontal="center" vertical="bottom" textRotation="0" wrapText="true" indent="0" shrinkToFit="false"/>
      <protection locked="true" hidden="false"/>
    </xf>
    <xf numFmtId="164" fontId="25" fillId="0" borderId="36" xfId="0" applyFont="true" applyBorder="true" applyAlignment="false" applyProtection="false">
      <alignment horizontal="general" vertical="bottom" textRotation="0" wrapText="false" indent="0" shrinkToFit="false"/>
      <protection locked="true" hidden="false"/>
    </xf>
    <xf numFmtId="164" fontId="34" fillId="0" borderId="26" xfId="0" applyFont="true" applyBorder="true" applyAlignment="true" applyProtection="false">
      <alignment horizontal="general" vertical="bottom" textRotation="0" wrapText="true" indent="0" shrinkToFit="false"/>
      <protection locked="true" hidden="false"/>
    </xf>
    <xf numFmtId="169" fontId="25" fillId="6" borderId="12" xfId="0" applyFont="true" applyBorder="true" applyAlignment="true" applyProtection="false">
      <alignment horizontal="center" vertical="bottom" textRotation="0" wrapText="tru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4" fontId="25" fillId="0" borderId="50" xfId="0" applyFont="true" applyBorder="true" applyAlignment="false" applyProtection="false">
      <alignment horizontal="general" vertical="bottom" textRotation="0" wrapText="false" indent="0" shrinkToFit="false"/>
      <protection locked="true" hidden="false"/>
    </xf>
    <xf numFmtId="164" fontId="25" fillId="0" borderId="38" xfId="0" applyFont="true" applyBorder="true" applyAlignment="false" applyProtection="false">
      <alignment horizontal="general" vertical="bottom" textRotation="0" wrapText="false" indent="0" shrinkToFit="false"/>
      <protection locked="true" hidden="false"/>
    </xf>
    <xf numFmtId="165" fontId="25" fillId="0" borderId="51" xfId="0" applyFont="true" applyBorder="true" applyAlignment="false" applyProtection="false">
      <alignment horizontal="general" vertical="bottom" textRotation="0" wrapText="false" indent="0" shrinkToFit="false"/>
      <protection locked="true" hidden="false"/>
    </xf>
    <xf numFmtId="164" fontId="27" fillId="8" borderId="25" xfId="0" applyFont="true" applyBorder="true" applyAlignment="true" applyProtection="false">
      <alignment horizontal="center" vertical="bottom" textRotation="0" wrapText="true" indent="0" shrinkToFit="false"/>
      <protection locked="true" hidden="false"/>
    </xf>
    <xf numFmtId="164" fontId="27" fillId="8" borderId="11" xfId="0" applyFont="true" applyBorder="true" applyAlignment="true" applyProtection="false">
      <alignment horizontal="center" vertical="bottom" textRotation="0" wrapText="false" indent="0" shrinkToFit="false"/>
      <protection locked="true" hidden="false"/>
    </xf>
    <xf numFmtId="169" fontId="27" fillId="8" borderId="11" xfId="0" applyFont="true" applyBorder="true" applyAlignment="true" applyProtection="false">
      <alignment horizontal="center" vertical="bottom" textRotation="0" wrapText="true" indent="0" shrinkToFit="false"/>
      <protection locked="true" hidden="false"/>
    </xf>
    <xf numFmtId="169" fontId="25" fillId="8" borderId="11" xfId="0" applyFont="true" applyBorder="true" applyAlignment="true" applyProtection="false">
      <alignment horizontal="center" vertical="bottom" textRotation="0" wrapText="true" indent="0" shrinkToFit="false"/>
      <protection locked="true" hidden="false"/>
    </xf>
    <xf numFmtId="167" fontId="25" fillId="17" borderId="14" xfId="0" applyFont="true" applyBorder="true" applyAlignment="false" applyProtection="false">
      <alignment horizontal="general" vertical="bottom" textRotation="0" wrapText="false" indent="0" shrinkToFit="false"/>
      <protection locked="true" hidden="false"/>
    </xf>
    <xf numFmtId="167" fontId="25" fillId="17" borderId="15" xfId="0" applyFont="true" applyBorder="true" applyAlignment="false" applyProtection="false">
      <alignment horizontal="general" vertical="bottom" textRotation="0" wrapText="false" indent="0" shrinkToFit="false"/>
      <protection locked="true" hidden="false"/>
    </xf>
    <xf numFmtId="167" fontId="25" fillId="17" borderId="17" xfId="0" applyFont="true" applyBorder="true" applyAlignment="false" applyProtection="false">
      <alignment horizontal="general" vertical="bottom" textRotation="0" wrapText="false" indent="0" shrinkToFit="false"/>
      <protection locked="true" hidden="false"/>
    </xf>
    <xf numFmtId="167" fontId="25" fillId="17" borderId="18" xfId="0" applyFont="true" applyBorder="true" applyAlignment="false" applyProtection="false">
      <alignment horizontal="general" vertical="bottom" textRotation="0" wrapText="false" indent="0" shrinkToFit="false"/>
      <protection locked="true" hidden="false"/>
    </xf>
    <xf numFmtId="164" fontId="34" fillId="0" borderId="52" xfId="0" applyFont="true" applyBorder="true" applyAlignment="true" applyProtection="false">
      <alignment horizontal="general" vertical="bottom" textRotation="0" wrapText="true" indent="0" shrinkToFit="false"/>
      <protection locked="true" hidden="false"/>
    </xf>
    <xf numFmtId="165" fontId="25"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25" borderId="11"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bottom" textRotation="0" wrapText="false" indent="0" shrinkToFit="false"/>
      <protection locked="true" hidden="false"/>
    </xf>
    <xf numFmtId="164" fontId="25" fillId="3" borderId="11" xfId="0" applyFont="true" applyBorder="true" applyAlignment="true" applyProtection="false">
      <alignment horizontal="justify" vertical="center" textRotation="0" wrapText="false" indent="0" shrinkToFit="false"/>
      <protection locked="true" hidden="false"/>
    </xf>
    <xf numFmtId="164" fontId="25" fillId="3" borderId="11"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justify" vertical="top" textRotation="0" wrapText="false" indent="0" shrinkToFit="false"/>
      <protection locked="true" hidden="false"/>
    </xf>
    <xf numFmtId="165" fontId="25" fillId="0" borderId="21" xfId="0" applyFont="true" applyBorder="true" applyAlignment="true" applyProtection="false">
      <alignment horizontal="center" vertical="center" textRotation="0" wrapText="false" indent="0" shrinkToFit="false"/>
      <protection locked="true" hidden="false"/>
    </xf>
    <xf numFmtId="168" fontId="25" fillId="17" borderId="21" xfId="0" applyFont="true" applyBorder="true" applyAlignment="true" applyProtection="false">
      <alignment horizontal="center" vertical="center" textRotation="0" wrapText="false" indent="0" shrinkToFit="false"/>
      <protection locked="true" hidden="false"/>
    </xf>
    <xf numFmtId="168" fontId="25" fillId="17" borderId="2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justify" vertical="top" textRotation="0" wrapText="false" indent="0" shrinkToFit="false"/>
      <protection locked="true" hidden="false"/>
    </xf>
    <xf numFmtId="165" fontId="25" fillId="0" borderId="17" xfId="0" applyFont="true" applyBorder="true" applyAlignment="true" applyProtection="false">
      <alignment horizontal="center" vertical="center" textRotation="0" wrapText="false" indent="0" shrinkToFit="false"/>
      <protection locked="true" hidden="false"/>
    </xf>
    <xf numFmtId="168" fontId="25" fillId="17" borderId="17" xfId="0" applyFont="true" applyBorder="true" applyAlignment="true" applyProtection="false">
      <alignment horizontal="center" vertical="center" textRotation="0" wrapText="false" indent="0" shrinkToFit="false"/>
      <protection locked="true" hidden="false"/>
    </xf>
    <xf numFmtId="168" fontId="25" fillId="17" borderId="18"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right" vertical="center" textRotation="0" wrapText="false" indent="0" shrinkToFit="false"/>
      <protection locked="true" hidden="false"/>
    </xf>
    <xf numFmtId="164" fontId="0" fillId="0" borderId="14" xfId="0" applyFont="false" applyBorder="true" applyAlignment="true" applyProtection="false">
      <alignment horizontal="right" vertical="center" textRotation="0" wrapText="false" indent="0" shrinkToFit="false"/>
      <protection locked="true" hidden="false"/>
    </xf>
    <xf numFmtId="167" fontId="0" fillId="17" borderId="14" xfId="0" applyFont="false" applyBorder="true" applyAlignment="true" applyProtection="false">
      <alignment horizontal="right" vertical="center" textRotation="0" wrapText="false" indent="0" shrinkToFit="false"/>
      <protection locked="true" hidden="false"/>
    </xf>
    <xf numFmtId="167" fontId="0" fillId="17" borderId="15" xfId="0" applyFont="false" applyBorder="true" applyAlignment="true" applyProtection="false">
      <alignment horizontal="right" vertical="center" textRotation="0" wrapText="false" indent="0" shrinkToFit="false"/>
      <protection locked="true" hidden="false"/>
    </xf>
    <xf numFmtId="164" fontId="25" fillId="0" borderId="21" xfId="0" applyFont="true" applyBorder="true" applyAlignment="true" applyProtection="false">
      <alignment horizontal="right" vertical="center" textRotation="0" wrapText="false" indent="0" shrinkToFit="false"/>
      <protection locked="true" hidden="false"/>
    </xf>
    <xf numFmtId="167" fontId="25" fillId="17" borderId="21" xfId="0" applyFont="true" applyBorder="true" applyAlignment="true" applyProtection="false">
      <alignment horizontal="right" vertical="center" textRotation="0" wrapText="false" indent="0" shrinkToFit="false"/>
      <protection locked="true" hidden="false"/>
    </xf>
    <xf numFmtId="164" fontId="0" fillId="0" borderId="21" xfId="0" applyFont="false" applyBorder="true" applyAlignment="true" applyProtection="false">
      <alignment horizontal="right" vertical="center" textRotation="0" wrapText="false" indent="0" shrinkToFit="false"/>
      <protection locked="true" hidden="false"/>
    </xf>
    <xf numFmtId="167" fontId="0" fillId="17" borderId="21" xfId="0" applyFont="false" applyBorder="true" applyAlignment="true" applyProtection="false">
      <alignment horizontal="right" vertical="center" textRotation="0" wrapText="false" indent="0" shrinkToFit="false"/>
      <protection locked="true" hidden="false"/>
    </xf>
    <xf numFmtId="167" fontId="0" fillId="17" borderId="22" xfId="0" applyFont="fals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right" vertical="center" textRotation="0" wrapText="false" indent="0" shrinkToFit="false"/>
      <protection locked="true" hidden="false"/>
    </xf>
    <xf numFmtId="167" fontId="25" fillId="17" borderId="17" xfId="0" applyFont="true" applyBorder="true" applyAlignment="true" applyProtection="false">
      <alignment horizontal="right" vertical="center" textRotation="0" wrapText="false" indent="0" shrinkToFit="false"/>
      <protection locked="true" hidden="false"/>
    </xf>
    <xf numFmtId="164" fontId="0" fillId="0" borderId="17" xfId="0" applyFont="false" applyBorder="true" applyAlignment="true" applyProtection="false">
      <alignment horizontal="right" vertical="center" textRotation="0" wrapText="false" indent="0" shrinkToFit="false"/>
      <protection locked="true" hidden="false"/>
    </xf>
    <xf numFmtId="167" fontId="0" fillId="17" borderId="17" xfId="0" applyFont="false" applyBorder="true" applyAlignment="true" applyProtection="false">
      <alignment horizontal="right" vertical="center" textRotation="0" wrapText="false" indent="0" shrinkToFit="false"/>
      <protection locked="true" hidden="false"/>
    </xf>
    <xf numFmtId="167" fontId="0" fillId="17" borderId="18" xfId="0" applyFont="false" applyBorder="true" applyAlignment="true" applyProtection="false">
      <alignment horizontal="right" vertical="center" textRotation="0" wrapText="false" indent="0" shrinkToFit="false"/>
      <protection locked="true" hidden="false"/>
    </xf>
    <xf numFmtId="164" fontId="25" fillId="3" borderId="11" xfId="0" applyFont="true" applyBorder="true" applyAlignment="true" applyProtection="false">
      <alignment horizontal="center" vertical="bottom" textRotation="0" wrapText="true" indent="0" shrinkToFit="false"/>
      <protection locked="true" hidden="false"/>
    </xf>
    <xf numFmtId="164" fontId="25" fillId="0" borderId="47" xfId="0" applyFont="true" applyBorder="true" applyAlignment="true" applyProtection="false">
      <alignment horizontal="justify" vertical="bottom" textRotation="0" wrapText="true" indent="0" shrinkToFit="false"/>
      <protection locked="true" hidden="false"/>
    </xf>
    <xf numFmtId="164" fontId="25" fillId="0" borderId="53" xfId="0" applyFont="true" applyBorder="true" applyAlignment="true" applyProtection="false">
      <alignment horizontal="justify" vertical="bottom" textRotation="0" wrapText="true" indent="0" shrinkToFit="false"/>
      <protection locked="true" hidden="false"/>
    </xf>
    <xf numFmtId="165" fontId="25" fillId="17" borderId="45" xfId="0" applyFont="true" applyBorder="true" applyAlignment="false" applyProtection="false">
      <alignment horizontal="general" vertical="bottom" textRotation="0" wrapText="false" indent="0" shrinkToFit="false"/>
      <protection locked="true" hidden="false"/>
    </xf>
    <xf numFmtId="165" fontId="25" fillId="0" borderId="54" xfId="0" applyFont="true" applyBorder="true" applyAlignment="false" applyProtection="false">
      <alignment horizontal="general" vertical="bottom" textRotation="0" wrapText="false" indent="0" shrinkToFit="false"/>
      <protection locked="true" hidden="false"/>
    </xf>
    <xf numFmtId="165" fontId="25" fillId="17" borderId="46"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justify" vertical="bottom" textRotation="0" wrapText="true" indent="0" shrinkToFit="false"/>
      <protection locked="true" hidden="false"/>
    </xf>
    <xf numFmtId="164" fontId="25" fillId="0" borderId="55" xfId="0" applyFont="true" applyBorder="true" applyAlignment="true" applyProtection="false">
      <alignment horizontal="justify" vertical="bottom" textRotation="0" wrapText="true" indent="0" shrinkToFit="false"/>
      <protection locked="true" hidden="false"/>
    </xf>
    <xf numFmtId="165" fontId="25" fillId="17" borderId="21" xfId="0" applyFont="true" applyBorder="true" applyAlignment="false" applyProtection="false">
      <alignment horizontal="general" vertical="bottom" textRotation="0" wrapText="false" indent="0" shrinkToFit="false"/>
      <protection locked="true" hidden="false"/>
    </xf>
    <xf numFmtId="165" fontId="25" fillId="0" borderId="37" xfId="0" applyFont="true" applyBorder="true" applyAlignment="false" applyProtection="false">
      <alignment horizontal="general" vertical="bottom" textRotation="0" wrapText="false" indent="0" shrinkToFit="false"/>
      <protection locked="true" hidden="false"/>
    </xf>
    <xf numFmtId="165" fontId="25" fillId="17" borderId="22" xfId="0" applyFont="true" applyBorder="true" applyAlignment="false" applyProtection="false">
      <alignment horizontal="general" vertical="bottom" textRotation="0" wrapText="false" indent="0" shrinkToFit="false"/>
      <protection locked="true" hidden="false"/>
    </xf>
    <xf numFmtId="167" fontId="25" fillId="17" borderId="55" xfId="0" applyFont="true" applyBorder="true" applyAlignment="true" applyProtection="false">
      <alignment horizontal="justify" vertical="bottom" textRotation="0" wrapText="true" indent="0" shrinkToFit="false"/>
      <protection locked="true" hidden="false"/>
    </xf>
    <xf numFmtId="164" fontId="40" fillId="0" borderId="26" xfId="0" applyFont="true" applyBorder="true" applyAlignment="true" applyProtection="false">
      <alignment horizontal="justify" vertical="bottom" textRotation="0" wrapText="true" indent="0" shrinkToFit="false"/>
      <protection locked="true" hidden="false"/>
    </xf>
    <xf numFmtId="164" fontId="40" fillId="0" borderId="26"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25" fillId="0" borderId="16" xfId="0" applyFont="true" applyBorder="true" applyAlignment="true" applyProtection="false">
      <alignment horizontal="justify" vertical="bottom" textRotation="0" wrapText="true" indent="0" shrinkToFit="false"/>
      <protection locked="true" hidden="false"/>
    </xf>
    <xf numFmtId="164" fontId="25" fillId="0" borderId="51" xfId="0" applyFont="true" applyBorder="true" applyAlignment="true" applyProtection="false">
      <alignment horizontal="justify" vertical="bottom" textRotation="0" wrapText="true" indent="0" shrinkToFit="false"/>
      <protection locked="true" hidden="false"/>
    </xf>
    <xf numFmtId="165" fontId="25" fillId="0" borderId="38" xfId="0" applyFont="true" applyBorder="true" applyAlignment="false" applyProtection="false">
      <alignment horizontal="general" vertical="bottom" textRotation="0" wrapText="false" indent="0" shrinkToFit="false"/>
      <protection locked="true" hidden="false"/>
    </xf>
    <xf numFmtId="165" fontId="25" fillId="0" borderId="1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7" fillId="3" borderId="12" xfId="0" applyFont="true" applyBorder="true" applyAlignment="true" applyProtection="false">
      <alignment horizontal="center" vertical="center" textRotation="0" wrapText="false" indent="0" shrinkToFit="false"/>
      <protection locked="true" hidden="false"/>
    </xf>
    <xf numFmtId="164" fontId="25" fillId="3" borderId="12" xfId="0" applyFont="true" applyBorder="true" applyAlignment="false" applyProtection="false">
      <alignment horizontal="general" vertical="bottom" textRotation="0" wrapText="false" indent="0" shrinkToFit="false"/>
      <protection locked="true" hidden="false"/>
    </xf>
    <xf numFmtId="164" fontId="27" fillId="3" borderId="11" xfId="0" applyFont="true" applyBorder="true" applyAlignment="true" applyProtection="false">
      <alignment horizontal="center" vertical="bottom" textRotation="0" wrapText="true" indent="0" shrinkToFit="false"/>
      <protection locked="true" hidden="false"/>
    </xf>
    <xf numFmtId="168" fontId="27" fillId="3" borderId="11"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justify" vertical="top" textRotation="0" wrapText="false" indent="0" shrinkToFit="false"/>
      <protection locked="true" hidden="false"/>
    </xf>
    <xf numFmtId="165" fontId="25" fillId="0" borderId="14" xfId="0" applyFont="true" applyBorder="true" applyAlignment="true" applyProtection="false">
      <alignment horizontal="center" vertical="bottom" textRotation="0" wrapText="false" indent="0" shrinkToFit="false"/>
      <protection locked="true" hidden="false"/>
    </xf>
    <xf numFmtId="165" fontId="25" fillId="0" borderId="15" xfId="0" applyFont="true" applyBorder="true" applyAlignment="true" applyProtection="false">
      <alignment horizontal="center" vertical="bottom" textRotation="0" wrapText="false" indent="0" shrinkToFit="false"/>
      <protection locked="true" hidden="false"/>
    </xf>
    <xf numFmtId="168" fontId="25" fillId="17" borderId="21" xfId="0" applyFont="true" applyBorder="true" applyAlignment="false" applyProtection="false">
      <alignment horizontal="general" vertical="bottom" textRotation="0" wrapText="false" indent="0" shrinkToFit="false"/>
      <protection locked="true" hidden="false"/>
    </xf>
    <xf numFmtId="168" fontId="25" fillId="17" borderId="22" xfId="0" applyFont="true" applyBorder="true" applyAlignment="false" applyProtection="false">
      <alignment horizontal="general" vertical="bottom" textRotation="0" wrapText="false" indent="0" shrinkToFit="false"/>
      <protection locked="true" hidden="false"/>
    </xf>
    <xf numFmtId="168" fontId="25" fillId="17" borderId="17" xfId="0" applyFont="true" applyBorder="true" applyAlignment="false" applyProtection="false">
      <alignment horizontal="general" vertical="bottom" textRotation="0" wrapText="false" indent="0" shrinkToFit="false"/>
      <protection locked="true" hidden="false"/>
    </xf>
    <xf numFmtId="168" fontId="25" fillId="17" borderId="18" xfId="0" applyFont="true" applyBorder="true" applyAlignment="false" applyProtection="false">
      <alignment horizontal="general" vertical="bottom" textRotation="0" wrapText="false" indent="0" shrinkToFit="false"/>
      <protection locked="true" hidden="false"/>
    </xf>
    <xf numFmtId="164" fontId="25" fillId="3" borderId="56" xfId="0" applyFont="true" applyBorder="true" applyAlignment="true" applyProtection="false">
      <alignment horizontal="center" vertical="bottom" textRotation="0" wrapText="false" indent="0" shrinkToFit="false"/>
      <protection locked="true" hidden="false"/>
    </xf>
    <xf numFmtId="164" fontId="35" fillId="3" borderId="11" xfId="0" applyFont="true" applyBorder="true" applyAlignment="true" applyProtection="false">
      <alignment horizontal="center" vertical="bottom" textRotation="0" wrapText="false" indent="0" shrinkToFit="false"/>
      <protection locked="true" hidden="false"/>
    </xf>
    <xf numFmtId="164" fontId="35" fillId="3" borderId="11" xfId="0" applyFont="true" applyBorder="true" applyAlignment="true" applyProtection="false">
      <alignment horizontal="center" vertical="center" textRotation="0" wrapText="false" indent="0" shrinkToFit="false"/>
      <protection locked="true" hidden="false"/>
    </xf>
    <xf numFmtId="164" fontId="35" fillId="3" borderId="11" xfId="0" applyFont="true" applyBorder="true" applyAlignment="true" applyProtection="false">
      <alignment horizontal="justify" vertical="center" textRotation="0" wrapText="false" indent="0" shrinkToFit="false"/>
      <protection locked="true" hidden="false"/>
    </xf>
    <xf numFmtId="164" fontId="25" fillId="0" borderId="13" xfId="0" applyFont="true" applyBorder="true" applyAlignment="true" applyProtection="false">
      <alignment horizontal="justify" vertical="bottom" textRotation="0" wrapText="true" indent="0" shrinkToFit="false"/>
      <protection locked="true" hidden="false"/>
    </xf>
    <xf numFmtId="167" fontId="25" fillId="17" borderId="21" xfId="0" applyFont="true" applyBorder="true" applyAlignment="false" applyProtection="false">
      <alignment horizontal="general" vertical="bottom" textRotation="0" wrapText="false" indent="0" shrinkToFit="false"/>
      <protection locked="true" hidden="false"/>
    </xf>
    <xf numFmtId="167" fontId="25" fillId="17" borderId="22" xfId="0" applyFont="true" applyBorder="true" applyAlignment="false" applyProtection="false">
      <alignment horizontal="general" vertical="bottom" textRotation="0" wrapText="false" indent="0" shrinkToFit="false"/>
      <protection locked="true" hidden="false"/>
    </xf>
    <xf numFmtId="164" fontId="25" fillId="3" borderId="57" xfId="0" applyFont="true" applyBorder="true" applyAlignment="true" applyProtection="false">
      <alignment horizontal="center" vertical="center" textRotation="0" wrapText="false" indent="0" shrinkToFit="false"/>
      <protection locked="true" hidden="false"/>
    </xf>
    <xf numFmtId="164" fontId="27" fillId="3" borderId="57" xfId="0" applyFont="true" applyBorder="true" applyAlignment="true" applyProtection="false">
      <alignment horizontal="center" vertical="bottom" textRotation="0" wrapText="false" indent="0" shrinkToFit="false"/>
      <protection locked="true" hidden="false"/>
    </xf>
    <xf numFmtId="164" fontId="25" fillId="0" borderId="45" xfId="0" applyFont="true" applyBorder="true" applyAlignment="true" applyProtection="false">
      <alignment horizontal="right" vertical="center" textRotation="0" wrapText="false" indent="0" shrinkToFit="false"/>
      <protection locked="true" hidden="false"/>
    </xf>
    <xf numFmtId="167" fontId="25" fillId="17" borderId="45" xfId="0" applyFont="true" applyBorder="true" applyAlignment="true" applyProtection="false">
      <alignment horizontal="right" vertical="center" textRotation="0" wrapText="false" indent="0" shrinkToFit="false"/>
      <protection locked="true" hidden="false"/>
    </xf>
    <xf numFmtId="169" fontId="29" fillId="8" borderId="56" xfId="0" applyFont="true" applyBorder="true" applyAlignment="true" applyProtection="false">
      <alignment horizontal="left" vertical="center" textRotation="0" wrapText="false" indent="0" shrinkToFit="false"/>
      <protection locked="true" hidden="false"/>
    </xf>
    <xf numFmtId="169" fontId="42" fillId="0" borderId="58" xfId="0" applyFont="true" applyBorder="true" applyAlignment="true" applyProtection="false">
      <alignment horizontal="justify"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9" fontId="29" fillId="8" borderId="59" xfId="0" applyFont="true" applyBorder="true" applyAlignment="true" applyProtection="false">
      <alignment horizontal="left" vertical="center" textRotation="0" wrapText="false" indent="0" shrinkToFit="false"/>
      <protection locked="true" hidden="false"/>
    </xf>
    <xf numFmtId="169" fontId="42" fillId="0" borderId="60" xfId="0" applyFont="true" applyBorder="true" applyAlignment="true" applyProtection="false">
      <alignment horizontal="justify" vertical="center" textRotation="0" wrapText="false" indent="0" shrinkToFit="false"/>
      <protection locked="true" hidden="false"/>
    </xf>
    <xf numFmtId="169" fontId="29" fillId="8" borderId="61" xfId="0" applyFont="true" applyBorder="true" applyAlignment="true" applyProtection="false">
      <alignment horizontal="left" vertical="center" textRotation="0" wrapText="false" indent="0" shrinkToFit="false"/>
      <protection locked="true" hidden="false"/>
    </xf>
    <xf numFmtId="169" fontId="42" fillId="0" borderId="62" xfId="0" applyFont="true" applyBorder="true" applyAlignment="true" applyProtection="false">
      <alignment horizontal="justify" vertical="center" textRotation="0" wrapText="false" indent="0" shrinkToFit="false"/>
      <protection locked="true" hidden="false"/>
    </xf>
    <xf numFmtId="164" fontId="27" fillId="8" borderId="33" xfId="0" applyFont="true" applyBorder="true" applyAlignment="false" applyProtection="false">
      <alignment horizontal="general"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7" fillId="8" borderId="33" xfId="0" applyFont="true" applyBorder="true" applyAlignment="true" applyProtection="false">
      <alignment horizontal="justify" vertical="bottom" textRotation="0" wrapText="true" indent="0" shrinkToFit="false"/>
      <protection locked="true" hidden="false"/>
    </xf>
    <xf numFmtId="164" fontId="25" fillId="0" borderId="3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5" fillId="0" borderId="34" xfId="0" applyFont="true" applyBorder="true" applyAlignment="false" applyProtection="false">
      <alignment horizontal="general" vertical="bottom" textRotation="0" wrapText="false" indent="0" shrinkToFit="false"/>
      <protection locked="true" hidden="false"/>
    </xf>
    <xf numFmtId="164" fontId="27" fillId="8" borderId="12"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8" borderId="12" xfId="0" applyFont="true" applyBorder="true" applyAlignment="true" applyProtection="false">
      <alignment horizontal="center" vertical="bottom" textRotation="0" wrapText="false" indent="0" shrinkToFit="false"/>
      <protection locked="true" hidden="false"/>
    </xf>
    <xf numFmtId="164" fontId="27" fillId="8" borderId="25" xfId="0" applyFont="true" applyBorder="true" applyAlignment="true" applyProtection="false">
      <alignment horizontal="general" vertical="bottom" textRotation="0" wrapText="true" indent="0" shrinkToFit="false"/>
      <protection locked="true" hidden="false"/>
    </xf>
    <xf numFmtId="169" fontId="25" fillId="0" borderId="23" xfId="0" applyFont="true" applyBorder="true" applyAlignment="false" applyProtection="false">
      <alignment horizontal="general" vertical="bottom" textRotation="0" wrapText="false" indent="0" shrinkToFit="false"/>
      <protection locked="true" hidden="false"/>
    </xf>
    <xf numFmtId="164" fontId="27" fillId="8" borderId="1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5" fillId="0" borderId="4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8" borderId="11" xfId="0" applyFont="true" applyBorder="true" applyAlignment="false" applyProtection="false">
      <alignment horizontal="general" vertical="bottom"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9" fontId="25" fillId="0" borderId="13" xfId="0" applyFont="true" applyBorder="true" applyAlignment="true" applyProtection="false">
      <alignment horizontal="justify" vertical="center" textRotation="0" wrapText="false" indent="0" shrinkToFit="false"/>
      <protection locked="true" hidden="false"/>
    </xf>
    <xf numFmtId="169" fontId="25" fillId="0" borderId="15" xfId="0" applyFont="true" applyBorder="true" applyAlignment="true" applyProtection="false">
      <alignment horizontal="justify" vertical="center" textRotation="0" wrapText="false" indent="0" shrinkToFit="false"/>
      <protection locked="true" hidden="false"/>
    </xf>
    <xf numFmtId="169" fontId="25" fillId="0" borderId="20" xfId="0" applyFont="true" applyBorder="true" applyAlignment="true" applyProtection="false">
      <alignment horizontal="justify" vertical="center" textRotation="0" wrapText="false" indent="0" shrinkToFit="false"/>
      <protection locked="true" hidden="false"/>
    </xf>
    <xf numFmtId="169" fontId="25" fillId="0" borderId="22" xfId="0" applyFont="true" applyBorder="true" applyAlignment="true" applyProtection="false">
      <alignment horizontal="justify" vertical="center" textRotation="0" wrapText="false" indent="0" shrinkToFit="false"/>
      <protection locked="true" hidden="false"/>
    </xf>
    <xf numFmtId="169" fontId="25" fillId="0" borderId="16" xfId="0" applyFont="true" applyBorder="true" applyAlignment="true" applyProtection="false">
      <alignment horizontal="justify" vertical="center" textRotation="0" wrapText="false" indent="0" shrinkToFit="false"/>
      <protection locked="true" hidden="false"/>
    </xf>
    <xf numFmtId="169" fontId="25" fillId="0" borderId="18" xfId="0" applyFont="true" applyBorder="true" applyAlignment="true" applyProtection="false">
      <alignment horizontal="justify" vertical="center" textRotation="0" wrapText="false" indent="0" shrinkToFit="false"/>
      <protection locked="true" hidden="false"/>
    </xf>
    <xf numFmtId="164" fontId="24" fillId="8" borderId="11" xfId="0" applyFont="true" applyBorder="true" applyAlignment="true" applyProtection="false">
      <alignment horizontal="center" vertical="bottom" textRotation="0" wrapText="false" indent="0" shrinkToFit="false"/>
      <protection locked="true" hidden="false"/>
    </xf>
    <xf numFmtId="164" fontId="24" fillId="8" borderId="25" xfId="0" applyFont="true" applyBorder="true" applyAlignment="true" applyProtection="false">
      <alignment horizontal="general" vertical="bottom" textRotation="0" wrapText="false" indent="0" shrinkToFit="false"/>
      <protection locked="true" hidden="false"/>
    </xf>
    <xf numFmtId="164" fontId="27" fillId="25" borderId="11" xfId="0" applyFont="true" applyBorder="true" applyAlignment="true" applyProtection="false">
      <alignment horizontal="center" vertical="bottom" textRotation="0" wrapText="false" indent="0" shrinkToFit="false"/>
      <protection locked="true" hidden="false"/>
    </xf>
    <xf numFmtId="164" fontId="27" fillId="25" borderId="11" xfId="0" applyFont="true" applyBorder="true" applyAlignment="true" applyProtection="false">
      <alignment horizontal="center" vertical="center" textRotation="0" wrapText="false" indent="0" shrinkToFit="false"/>
      <protection locked="true" hidden="false"/>
    </xf>
    <xf numFmtId="164" fontId="25" fillId="25" borderId="25" xfId="0" applyFont="true" applyBorder="true" applyAlignment="true" applyProtection="false">
      <alignment horizontal="general" vertical="bottom" textRotation="0" wrapText="false" indent="0" shrinkToFit="false"/>
      <protection locked="true" hidden="false"/>
    </xf>
    <xf numFmtId="164" fontId="25" fillId="25" borderId="48" xfId="0" applyFont="true" applyBorder="true" applyAlignment="true" applyProtection="false">
      <alignment horizontal="general" vertical="bottom" textRotation="0" wrapText="false" indent="0" shrinkToFit="false"/>
      <protection locked="true" hidden="false"/>
    </xf>
    <xf numFmtId="164" fontId="25" fillId="25" borderId="23" xfId="0" applyFont="true" applyBorder="true" applyAlignment="tru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justify" vertical="top" textRotation="0" wrapText="false" indent="0" shrinkToFit="false"/>
      <protection locked="true" hidden="false"/>
    </xf>
    <xf numFmtId="164" fontId="25" fillId="0" borderId="14" xfId="0" applyFont="true" applyBorder="true" applyAlignment="true" applyProtection="false">
      <alignment horizontal="justify" vertical="top" textRotation="0" wrapText="false" indent="0" shrinkToFit="false"/>
      <protection locked="true" hidden="false"/>
    </xf>
    <xf numFmtId="165" fontId="25" fillId="17" borderId="14" xfId="0" applyFont="true" applyBorder="true" applyAlignment="true" applyProtection="false">
      <alignment horizontal="general" vertical="center" textRotation="0" wrapText="false" indent="0" shrinkToFit="false"/>
      <protection locked="true" hidden="false"/>
    </xf>
    <xf numFmtId="165" fontId="25" fillId="0" borderId="14" xfId="0" applyFont="true" applyBorder="true" applyAlignment="true" applyProtection="false">
      <alignment horizontal="general" vertical="center" textRotation="0" wrapText="false" indent="0" shrinkToFit="false"/>
      <protection locked="true" hidden="false"/>
    </xf>
    <xf numFmtId="165" fontId="25" fillId="17" borderId="15" xfId="0" applyFont="true" applyBorder="tru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justify" vertical="top" textRotation="0" wrapText="false" indent="0" shrinkToFit="false"/>
      <protection locked="true" hidden="false"/>
    </xf>
    <xf numFmtId="164" fontId="25" fillId="0" borderId="21" xfId="0" applyFont="true" applyBorder="true" applyAlignment="true" applyProtection="false">
      <alignment horizontal="justify" vertical="top" textRotation="0" wrapText="false" indent="0" shrinkToFit="false"/>
      <protection locked="true" hidden="false"/>
    </xf>
    <xf numFmtId="165" fontId="25" fillId="17" borderId="21" xfId="0" applyFont="true" applyBorder="true" applyAlignment="true" applyProtection="false">
      <alignment horizontal="general" vertical="center" textRotation="0" wrapText="false" indent="0" shrinkToFit="false"/>
      <protection locked="true" hidden="false"/>
    </xf>
    <xf numFmtId="165" fontId="25" fillId="0" borderId="21" xfId="0" applyFont="true" applyBorder="true" applyAlignment="true" applyProtection="false">
      <alignment horizontal="general" vertical="center" textRotation="0" wrapText="false" indent="0" shrinkToFit="false"/>
      <protection locked="true" hidden="false"/>
    </xf>
    <xf numFmtId="165" fontId="25" fillId="17" borderId="22" xfId="0" applyFont="true" applyBorder="true" applyAlignment="true" applyProtection="false">
      <alignment horizontal="general" vertical="center" textRotation="0" wrapText="false" indent="0" shrinkToFit="false"/>
      <protection locked="true" hidden="false"/>
    </xf>
    <xf numFmtId="167" fontId="25" fillId="17" borderId="21" xfId="0" applyFont="true" applyBorder="true" applyAlignment="true" applyProtection="false">
      <alignment horizontal="general" vertical="top" textRotation="0" wrapText="false" indent="0" shrinkToFit="false"/>
      <protection locked="true" hidden="false"/>
    </xf>
    <xf numFmtId="167" fontId="25" fillId="17" borderId="22" xfId="0" applyFont="true" applyBorder="true" applyAlignment="true" applyProtection="false">
      <alignment horizontal="general" vertical="top" textRotation="0" wrapText="false" indent="0" shrinkToFit="false"/>
      <protection locked="true" hidden="false"/>
    </xf>
    <xf numFmtId="170" fontId="25" fillId="17" borderId="21" xfId="0" applyFont="true" applyBorder="true" applyAlignment="true" applyProtection="false">
      <alignment horizontal="general" vertical="center" textRotation="0" wrapText="false" indent="0" shrinkToFit="false"/>
      <protection locked="true" hidden="false"/>
    </xf>
    <xf numFmtId="170" fontId="25" fillId="17" borderId="22" xfId="0" applyFont="tru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justify" vertical="top" textRotation="0" wrapText="false" indent="0" shrinkToFit="false"/>
      <protection locked="true" hidden="false"/>
    </xf>
    <xf numFmtId="164" fontId="25" fillId="0" borderId="17" xfId="0" applyFont="true" applyBorder="true" applyAlignment="true" applyProtection="false">
      <alignment horizontal="justify" vertical="top" textRotation="0" wrapText="false" indent="0" shrinkToFit="false"/>
      <protection locked="true" hidden="false"/>
    </xf>
    <xf numFmtId="165" fontId="25" fillId="0" borderId="17" xfId="0" applyFont="true" applyBorder="true" applyAlignment="true" applyProtection="false">
      <alignment horizontal="general" vertical="center" textRotation="0" wrapText="false" indent="0" shrinkToFit="false"/>
      <protection locked="true" hidden="false"/>
    </xf>
    <xf numFmtId="165" fontId="25" fillId="0" borderId="18"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justify" vertical="center" textRotation="0" wrapText="false" indent="0" shrinkToFit="false"/>
      <protection locked="true" hidden="false"/>
    </xf>
    <xf numFmtId="164" fontId="25" fillId="25" borderId="25" xfId="0" applyFont="true" applyBorder="true" applyAlignment="true" applyProtection="false">
      <alignment horizontal="justify" vertical="center" textRotation="0" wrapText="false" indent="0" shrinkToFit="false"/>
      <protection locked="true" hidden="false"/>
    </xf>
    <xf numFmtId="164" fontId="25" fillId="0" borderId="13" xfId="0" applyFont="true" applyBorder="true" applyAlignment="true" applyProtection="false">
      <alignment horizontal="justify" vertical="center" textRotation="0" wrapText="false" indent="0" shrinkToFit="false"/>
      <protection locked="true" hidden="false"/>
    </xf>
    <xf numFmtId="164" fontId="25" fillId="0" borderId="14" xfId="0" applyFont="true" applyBorder="true" applyAlignment="true" applyProtection="false">
      <alignment horizontal="justify" vertical="center" textRotation="0" wrapText="false" indent="0" shrinkToFit="false"/>
      <protection locked="true" hidden="false"/>
    </xf>
    <xf numFmtId="165" fontId="25" fillId="0" borderId="14" xfId="0" applyFont="true" applyBorder="true" applyAlignment="true" applyProtection="false">
      <alignment horizontal="general" vertical="bottom" textRotation="0" wrapText="false" indent="0" shrinkToFit="false"/>
      <protection locked="true" hidden="false"/>
    </xf>
    <xf numFmtId="171" fontId="25" fillId="17" borderId="14" xfId="0" applyFont="true" applyBorder="true" applyAlignment="true" applyProtection="false">
      <alignment horizontal="general" vertical="bottom" textRotation="0" wrapText="false" indent="0" shrinkToFit="false"/>
      <protection locked="true" hidden="false"/>
    </xf>
    <xf numFmtId="168" fontId="25" fillId="0" borderId="14" xfId="0" applyFont="true" applyBorder="true" applyAlignment="true" applyProtection="false">
      <alignment horizontal="general" vertical="bottom" textRotation="0" wrapText="false" indent="0" shrinkToFit="false"/>
      <protection locked="true" hidden="false"/>
    </xf>
    <xf numFmtId="171" fontId="25" fillId="17" borderId="15" xfId="0" applyFont="true" applyBorder="true" applyAlignment="tru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justify" vertical="center" textRotation="0" wrapText="false" indent="0" shrinkToFit="false"/>
      <protection locked="true" hidden="false"/>
    </xf>
    <xf numFmtId="164" fontId="25" fillId="0" borderId="21" xfId="0" applyFont="true" applyBorder="true" applyAlignment="true" applyProtection="false">
      <alignment horizontal="justify" vertical="center" textRotation="0" wrapText="false" indent="0" shrinkToFit="false"/>
      <protection locked="true" hidden="false"/>
    </xf>
    <xf numFmtId="165" fontId="25" fillId="0" borderId="21" xfId="0" applyFont="true" applyBorder="true" applyAlignment="true" applyProtection="false">
      <alignment horizontal="general" vertical="bottom" textRotation="0" wrapText="false" indent="0" shrinkToFit="false"/>
      <protection locked="true" hidden="false"/>
    </xf>
    <xf numFmtId="171" fontId="25" fillId="17" borderId="21" xfId="0" applyFont="true" applyBorder="true" applyAlignment="true" applyProtection="false">
      <alignment horizontal="general" vertical="bottom" textRotation="0" wrapText="false" indent="0" shrinkToFit="false"/>
      <protection locked="true" hidden="false"/>
    </xf>
    <xf numFmtId="168" fontId="25" fillId="0" borderId="21" xfId="0" applyFont="true" applyBorder="true" applyAlignment="true" applyProtection="false">
      <alignment horizontal="general" vertical="bottom" textRotation="0" wrapText="false" indent="0" shrinkToFit="false"/>
      <protection locked="true" hidden="false"/>
    </xf>
    <xf numFmtId="171" fontId="25" fillId="17" borderId="22" xfId="0" applyFont="true" applyBorder="true" applyAlignment="tru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justify" vertical="center" textRotation="0" wrapText="false" indent="0" shrinkToFit="false"/>
      <protection locked="true" hidden="false"/>
    </xf>
    <xf numFmtId="164" fontId="25" fillId="0" borderId="17" xfId="0" applyFont="true" applyBorder="true" applyAlignment="true" applyProtection="false">
      <alignment horizontal="justify" vertical="center" textRotation="0" wrapText="false" indent="0" shrinkToFit="false"/>
      <protection locked="true" hidden="false"/>
    </xf>
    <xf numFmtId="165" fontId="25" fillId="0" borderId="17" xfId="0" applyFont="true" applyBorder="true" applyAlignment="true" applyProtection="false">
      <alignment horizontal="general" vertical="bottom" textRotation="0" wrapText="false" indent="0" shrinkToFit="false"/>
      <protection locked="true" hidden="false"/>
    </xf>
    <xf numFmtId="171" fontId="25" fillId="17" borderId="17" xfId="0" applyFont="true" applyBorder="true" applyAlignment="true" applyProtection="false">
      <alignment horizontal="general" vertical="bottom" textRotation="0" wrapText="false" indent="0" shrinkToFit="false"/>
      <protection locked="true" hidden="false"/>
    </xf>
    <xf numFmtId="168" fontId="25" fillId="0" borderId="17" xfId="0" applyFont="true" applyBorder="true" applyAlignment="true" applyProtection="false">
      <alignment horizontal="general" vertical="bottom" textRotation="0" wrapText="false" indent="0" shrinkToFit="false"/>
      <protection locked="true" hidden="false"/>
    </xf>
    <xf numFmtId="171" fontId="25" fillId="17" borderId="18"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center" textRotation="0" wrapText="false" indent="0" shrinkToFit="false"/>
      <protection locked="true" hidden="false"/>
    </xf>
    <xf numFmtId="165" fontId="25" fillId="0" borderId="0"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7" fontId="25" fillId="17" borderId="14" xfId="0" applyFont="true" applyBorder="true" applyAlignment="true" applyProtection="false">
      <alignment horizontal="justify" vertical="center" textRotation="0" wrapText="false" indent="0" shrinkToFit="false"/>
      <protection locked="true" hidden="false"/>
    </xf>
    <xf numFmtId="167" fontId="25" fillId="17" borderId="15" xfId="0" applyFont="true" applyBorder="true" applyAlignment="true" applyProtection="false">
      <alignment horizontal="justify" vertical="center" textRotation="0" wrapText="false" indent="0" shrinkToFit="false"/>
      <protection locked="true" hidden="false"/>
    </xf>
    <xf numFmtId="167" fontId="25" fillId="17" borderId="21" xfId="0" applyFont="true" applyBorder="true" applyAlignment="true" applyProtection="false">
      <alignment horizontal="justify" vertical="center" textRotation="0" wrapText="false" indent="0" shrinkToFit="false"/>
      <protection locked="true" hidden="false"/>
    </xf>
    <xf numFmtId="167" fontId="25" fillId="17" borderId="22" xfId="0" applyFont="true" applyBorder="true" applyAlignment="true" applyProtection="false">
      <alignment horizontal="justify" vertical="center" textRotation="0" wrapText="false" indent="0" shrinkToFit="false"/>
      <protection locked="true" hidden="false"/>
    </xf>
    <xf numFmtId="167" fontId="25" fillId="17" borderId="17" xfId="0" applyFont="true" applyBorder="true" applyAlignment="true" applyProtection="false">
      <alignment horizontal="justify" vertical="center" textRotation="0" wrapText="false" indent="0" shrinkToFit="false"/>
      <protection locked="true" hidden="false"/>
    </xf>
    <xf numFmtId="167" fontId="25" fillId="17" borderId="18" xfId="0" applyFont="true" applyBorder="true" applyAlignment="true" applyProtection="false">
      <alignment horizontal="justify" vertical="center" textRotation="0" wrapText="false" indent="0" shrinkToFit="false"/>
      <protection locked="true" hidden="false"/>
    </xf>
    <xf numFmtId="171" fontId="25" fillId="17" borderId="14" xfId="0" applyFont="true" applyBorder="true" applyAlignment="true" applyProtection="false">
      <alignment horizontal="general" vertical="center" textRotation="0" wrapText="false" indent="0" shrinkToFit="false"/>
      <protection locked="true" hidden="false"/>
    </xf>
    <xf numFmtId="171" fontId="25" fillId="0" borderId="14" xfId="0" applyFont="true" applyBorder="true" applyAlignment="true" applyProtection="false">
      <alignment horizontal="general" vertical="center" textRotation="0" wrapText="false" indent="0" shrinkToFit="false"/>
      <protection locked="true" hidden="false"/>
    </xf>
    <xf numFmtId="171" fontId="25" fillId="17" borderId="15" xfId="0" applyFont="true" applyBorder="true" applyAlignment="true" applyProtection="false">
      <alignment horizontal="general" vertical="center" textRotation="0" wrapText="false" indent="0" shrinkToFit="false"/>
      <protection locked="true" hidden="false"/>
    </xf>
    <xf numFmtId="171" fontId="25" fillId="17" borderId="21" xfId="0" applyFont="true" applyBorder="true" applyAlignment="true" applyProtection="false">
      <alignment horizontal="general" vertical="center" textRotation="0" wrapText="false" indent="0" shrinkToFit="false"/>
      <protection locked="true" hidden="false"/>
    </xf>
    <xf numFmtId="171" fontId="25" fillId="0" borderId="21" xfId="0" applyFont="true" applyBorder="true" applyAlignment="true" applyProtection="false">
      <alignment horizontal="general" vertical="center" textRotation="0" wrapText="false" indent="0" shrinkToFit="false"/>
      <protection locked="true" hidden="false"/>
    </xf>
    <xf numFmtId="171" fontId="25" fillId="17" borderId="22" xfId="0" applyFont="true" applyBorder="true" applyAlignment="true" applyProtection="false">
      <alignment horizontal="general" vertical="center" textRotation="0" wrapText="false" indent="0" shrinkToFit="false"/>
      <protection locked="true" hidden="false"/>
    </xf>
    <xf numFmtId="164" fontId="25" fillId="0" borderId="21" xfId="0" applyFont="true" applyBorder="true" applyAlignment="true" applyProtection="false">
      <alignment horizontal="justify" vertical="center" textRotation="0" wrapText="false" indent="0" shrinkToFit="false"/>
      <protection locked="true" hidden="false"/>
    </xf>
    <xf numFmtId="171" fontId="25" fillId="0" borderId="22" xfId="0" applyFont="true" applyBorder="true" applyAlignment="true" applyProtection="false">
      <alignment horizontal="general" vertical="center" textRotation="0" wrapText="false" indent="0" shrinkToFit="false"/>
      <protection locked="true" hidden="false"/>
    </xf>
    <xf numFmtId="168" fontId="25" fillId="0" borderId="21" xfId="0" applyFont="true" applyBorder="true" applyAlignment="true" applyProtection="false">
      <alignment horizontal="general" vertical="center" textRotation="0" wrapText="false" indent="0" shrinkToFit="false"/>
      <protection locked="true" hidden="false"/>
    </xf>
    <xf numFmtId="168" fontId="25" fillId="0" borderId="22" xfId="0" applyFont="true" applyBorder="true" applyAlignment="true" applyProtection="false">
      <alignment horizontal="general" vertical="center" textRotation="0" wrapText="false" indent="0" shrinkToFit="false"/>
      <protection locked="true" hidden="false"/>
    </xf>
    <xf numFmtId="171" fontId="25" fillId="0" borderId="17" xfId="0" applyFont="true" applyBorder="true" applyAlignment="true" applyProtection="false">
      <alignment horizontal="center" vertical="center" textRotation="0" wrapText="false" indent="0" shrinkToFit="false"/>
      <protection locked="true" hidden="false"/>
    </xf>
    <xf numFmtId="171" fontId="25" fillId="0" borderId="1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8" borderId="26" xfId="0" applyFont="true" applyBorder="true" applyAlignment="true" applyProtection="false">
      <alignment horizontal="center" vertical="bottom" textRotation="0" wrapText="false" indent="0" shrinkToFit="false"/>
      <protection locked="true" hidden="false"/>
    </xf>
    <xf numFmtId="164" fontId="25" fillId="8" borderId="63" xfId="0" applyFont="true" applyBorder="true" applyAlignment="true" applyProtection="false">
      <alignment horizontal="center" vertical="bottom" textRotation="0" wrapText="false" indent="0" shrinkToFit="false"/>
      <protection locked="true" hidden="false"/>
    </xf>
    <xf numFmtId="164" fontId="25" fillId="8" borderId="64" xfId="0" applyFont="true" applyBorder="true" applyAlignment="true" applyProtection="false">
      <alignment horizontal="center" vertical="bottom" textRotation="0" wrapText="false" indent="0" shrinkToFit="false"/>
      <protection locked="true" hidden="false"/>
    </xf>
    <xf numFmtId="164" fontId="25" fillId="8" borderId="11" xfId="0" applyFont="true" applyBorder="true" applyAlignment="true" applyProtection="false">
      <alignment horizontal="center" vertical="bottom" textRotation="0" wrapText="true" indent="0" shrinkToFit="false"/>
      <protection locked="true" hidden="false"/>
    </xf>
    <xf numFmtId="164" fontId="25" fillId="0" borderId="47" xfId="0" applyFont="true" applyBorder="true" applyAlignment="true" applyProtection="false">
      <alignment horizontal="justify" vertical="top" textRotation="0" wrapText="false" indent="0" shrinkToFit="false"/>
      <protection locked="true" hidden="false"/>
    </xf>
    <xf numFmtId="164" fontId="25" fillId="0" borderId="45" xfId="0" applyFont="true" applyBorder="true" applyAlignment="true" applyProtection="false">
      <alignment horizontal="justify" vertical="bottom" textRotation="0" wrapText="true" indent="0" shrinkToFit="false"/>
      <protection locked="true" hidden="false"/>
    </xf>
    <xf numFmtId="164" fontId="25" fillId="0" borderId="65" xfId="0" applyFont="true" applyBorder="true" applyAlignment="true" applyProtection="false">
      <alignment horizontal="right" vertical="center" textRotation="0" wrapText="false" indent="0" shrinkToFit="false"/>
      <protection locked="true" hidden="false"/>
    </xf>
    <xf numFmtId="167" fontId="25" fillId="17" borderId="65" xfId="0" applyFont="true" applyBorder="true" applyAlignment="true" applyProtection="false">
      <alignment horizontal="right" vertical="center" textRotation="0" wrapText="false" indent="0" shrinkToFit="false"/>
      <protection locked="true" hidden="false"/>
    </xf>
    <xf numFmtId="164" fontId="25" fillId="0" borderId="66" xfId="0" applyFont="true" applyBorder="true" applyAlignment="true" applyProtection="false">
      <alignment horizontal="right" vertical="center" textRotation="0" wrapText="false" indent="0" shrinkToFit="false"/>
      <protection locked="true" hidden="false"/>
    </xf>
    <xf numFmtId="167" fontId="25" fillId="17" borderId="67" xfId="0" applyFont="true" applyBorder="true" applyAlignment="true" applyProtection="false">
      <alignment horizontal="right" vertical="center" textRotation="0" wrapText="false" indent="0" shrinkToFit="false"/>
      <protection locked="true" hidden="false"/>
    </xf>
    <xf numFmtId="164" fontId="25" fillId="0" borderId="21" xfId="0" applyFont="true" applyBorder="true" applyAlignment="true" applyProtection="false">
      <alignment horizontal="justify" vertical="bottom" textRotation="0" wrapText="true" indent="0" shrinkToFit="false"/>
      <protection locked="true" hidden="false"/>
    </xf>
    <xf numFmtId="164" fontId="25" fillId="0" borderId="21" xfId="0" applyFont="true" applyBorder="true" applyAlignment="true" applyProtection="false">
      <alignment horizontal="right" vertical="center" textRotation="0" wrapText="false" indent="0" shrinkToFit="false"/>
      <protection locked="true" hidden="false"/>
    </xf>
    <xf numFmtId="164" fontId="25" fillId="0" borderId="37" xfId="0" applyFont="true" applyBorder="true" applyAlignment="true" applyProtection="false">
      <alignment horizontal="right" vertical="center" textRotation="0" wrapText="false" indent="0" shrinkToFit="false"/>
      <protection locked="true" hidden="false"/>
    </xf>
    <xf numFmtId="167" fontId="25" fillId="17" borderId="22"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5" fillId="0" borderId="17" xfId="0" applyFont="true" applyBorder="true" applyAlignment="true" applyProtection="false">
      <alignment horizontal="justify" vertical="bottom" textRotation="0" wrapText="true" indent="0" shrinkToFit="false"/>
      <protection locked="true" hidden="false"/>
    </xf>
    <xf numFmtId="164" fontId="25" fillId="0" borderId="17" xfId="0" applyFont="true" applyBorder="true" applyAlignment="true" applyProtection="false">
      <alignment horizontal="right" vertical="center" textRotation="0" wrapText="false" indent="0" shrinkToFit="false"/>
      <protection locked="true" hidden="false"/>
    </xf>
    <xf numFmtId="164" fontId="25" fillId="0" borderId="38" xfId="0" applyFont="true" applyBorder="true" applyAlignment="true" applyProtection="false">
      <alignment horizontal="right" vertical="center" textRotation="0" wrapText="false" indent="0" shrinkToFit="false"/>
      <protection locked="true" hidden="false"/>
    </xf>
    <xf numFmtId="167" fontId="25" fillId="17" borderId="18"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9" fontId="27" fillId="8" borderId="56" xfId="0" applyFont="true" applyBorder="true" applyAlignment="true" applyProtection="false">
      <alignment horizontal="left" vertical="center" textRotation="0" wrapText="false" indent="0" shrinkToFit="false"/>
      <protection locked="true" hidden="false"/>
    </xf>
    <xf numFmtId="169" fontId="27" fillId="8" borderId="59" xfId="0" applyFont="true" applyBorder="true" applyAlignment="true" applyProtection="false">
      <alignment horizontal="left" vertical="center" textRotation="0" wrapText="false" indent="0" shrinkToFit="false"/>
      <protection locked="true" hidden="false"/>
    </xf>
    <xf numFmtId="169" fontId="27" fillId="8" borderId="61" xfId="0" applyFont="true" applyBorder="true" applyAlignment="true" applyProtection="false">
      <alignment horizontal="left" vertical="center" textRotation="0" wrapText="false" indent="0" shrinkToFit="false"/>
      <protection locked="true" hidden="false"/>
    </xf>
    <xf numFmtId="169" fontId="25" fillId="0" borderId="0" xfId="0" applyFont="true" applyBorder="true" applyAlignment="true" applyProtection="false">
      <alignment horizontal="justify" vertical="center" textRotation="0" wrapText="false" indent="0" shrinkToFit="false"/>
      <protection locked="true" hidden="false"/>
    </xf>
    <xf numFmtId="169" fontId="42" fillId="0" borderId="0" xfId="46" applyFont="true" applyBorder="true" applyAlignment="true" applyProtection="false">
      <alignment horizontal="justify" vertical="center" textRotation="0" wrapText="false" indent="0" shrinkToFit="false"/>
      <protection locked="true" hidden="false"/>
    </xf>
    <xf numFmtId="164" fontId="27" fillId="0" borderId="0" xfId="46" applyFont="true" applyBorder="false" applyAlignment="false" applyProtection="false">
      <alignment horizontal="general" vertical="bottom" textRotation="0" wrapText="false" indent="0" shrinkToFit="false"/>
      <protection locked="true" hidden="false"/>
    </xf>
    <xf numFmtId="164" fontId="25" fillId="0" borderId="0" xfId="46" applyFont="true" applyBorder="false" applyAlignment="false" applyProtection="false">
      <alignment horizontal="general" vertical="bottom" textRotation="0" wrapText="false" indent="0" shrinkToFit="false"/>
      <protection locked="true" hidden="false"/>
    </xf>
    <xf numFmtId="164" fontId="27" fillId="8" borderId="0" xfId="46" applyFont="true" applyBorder="true" applyAlignment="true" applyProtection="false">
      <alignment horizontal="center" vertical="bottom" textRotation="0" wrapText="false" indent="0" shrinkToFit="false"/>
      <protection locked="true" hidden="false"/>
    </xf>
    <xf numFmtId="164" fontId="27" fillId="8" borderId="0" xfId="46" applyFont="true" applyBorder="true" applyAlignment="false" applyProtection="false">
      <alignment horizontal="general" vertical="bottom" textRotation="0" wrapText="false" indent="0" shrinkToFit="false"/>
      <protection locked="true" hidden="false"/>
    </xf>
    <xf numFmtId="164" fontId="25" fillId="0" borderId="0" xfId="46" applyFont="true" applyBorder="true" applyAlignment="true" applyProtection="false">
      <alignment horizontal="center" vertical="bottom" textRotation="0" wrapText="false" indent="0" shrinkToFit="false"/>
      <protection locked="true" hidden="false"/>
    </xf>
    <xf numFmtId="164" fontId="25" fillId="0" borderId="0" xfId="46" applyFont="true" applyBorder="false" applyAlignment="true" applyProtection="false">
      <alignment horizontal="center" vertical="bottom" textRotation="0" wrapText="false" indent="0" shrinkToFit="false"/>
      <protection locked="true" hidden="false"/>
    </xf>
    <xf numFmtId="164" fontId="27" fillId="8" borderId="0" xfId="46" applyFont="true" applyBorder="true" applyAlignment="true" applyProtection="false">
      <alignment horizontal="justify" vertical="bottom" textRotation="0" wrapText="true" indent="0" shrinkToFit="false"/>
      <protection locked="true" hidden="false"/>
    </xf>
    <xf numFmtId="164" fontId="27" fillId="0" borderId="0" xfId="46" applyFont="true" applyBorder="true" applyAlignment="true" applyProtection="false">
      <alignment horizontal="justify" vertical="bottom" textRotation="0" wrapText="true" indent="0" shrinkToFit="false"/>
      <protection locked="true" hidden="false"/>
    </xf>
    <xf numFmtId="164" fontId="25" fillId="0" borderId="0" xfId="46" applyFont="true" applyBorder="true" applyAlignment="false" applyProtection="false">
      <alignment horizontal="general" vertical="bottom" textRotation="0" wrapText="false" indent="0" shrinkToFit="false"/>
      <protection locked="true" hidden="false"/>
    </xf>
    <xf numFmtId="164" fontId="25" fillId="0" borderId="0" xfId="46" applyFont="true" applyBorder="true" applyAlignment="false" applyProtection="false">
      <alignment horizontal="general" vertical="bottom" textRotation="0" wrapText="false" indent="0" shrinkToFit="false"/>
      <protection locked="true" hidden="false"/>
    </xf>
    <xf numFmtId="164" fontId="27" fillId="8" borderId="0" xfId="46" applyFont="true" applyBorder="true" applyAlignment="true" applyProtection="false">
      <alignment horizontal="center" vertical="bottom" textRotation="0" wrapText="true" indent="0" shrinkToFit="false"/>
      <protection locked="true" hidden="false"/>
    </xf>
    <xf numFmtId="164" fontId="25" fillId="0" borderId="0" xfId="46" applyFont="true" applyBorder="true" applyAlignment="true" applyProtection="false">
      <alignment horizontal="justify" vertical="bottom" textRotation="0" wrapText="true" indent="0" shrinkToFit="false"/>
      <protection locked="true" hidden="false"/>
    </xf>
    <xf numFmtId="164" fontId="25" fillId="0" borderId="0" xfId="46" applyFont="true" applyBorder="true" applyAlignment="true" applyProtection="false">
      <alignment horizontal="center" vertical="bottom" textRotation="0" wrapText="false" indent="0" shrinkToFit="false"/>
      <protection locked="true" hidden="false"/>
    </xf>
    <xf numFmtId="164" fontId="25" fillId="0" borderId="0" xfId="46" applyFont="true" applyBorder="false" applyAlignment="false" applyProtection="false">
      <alignment horizontal="general" vertical="bottom" textRotation="0" wrapText="false" indent="0" shrinkToFit="false"/>
      <protection locked="true" hidden="false"/>
    </xf>
    <xf numFmtId="164" fontId="27" fillId="8" borderId="0" xfId="46" applyFont="true" applyBorder="true" applyAlignment="true" applyProtection="false">
      <alignment horizontal="general" vertical="bottom" textRotation="0" wrapText="true" indent="0" shrinkToFit="false"/>
      <protection locked="true" hidden="false"/>
    </xf>
    <xf numFmtId="169" fontId="25" fillId="0" borderId="0" xfId="46" applyFont="true" applyBorder="true" applyAlignment="false" applyProtection="false">
      <alignment horizontal="general" vertical="bottom" textRotation="0" wrapText="false" indent="0" shrinkToFit="false"/>
      <protection locked="true" hidden="false"/>
    </xf>
    <xf numFmtId="164" fontId="27" fillId="8" borderId="0" xfId="46" applyFont="true" applyBorder="true" applyAlignment="true" applyProtection="false">
      <alignment horizontal="center" vertical="center" textRotation="0" wrapText="false" indent="0" shrinkToFit="false"/>
      <protection locked="true" hidden="false"/>
    </xf>
    <xf numFmtId="164" fontId="27" fillId="0" borderId="0" xfId="46" applyFont="true" applyBorder="true" applyAlignment="false" applyProtection="false">
      <alignment horizontal="general" vertical="bottom" textRotation="0" wrapText="false" indent="0" shrinkToFit="false"/>
      <protection locked="true" hidden="false"/>
    </xf>
    <xf numFmtId="164" fontId="25" fillId="0" borderId="0" xfId="46" applyFont="true" applyBorder="true" applyAlignment="true" applyProtection="false">
      <alignment horizontal="center" vertical="center" textRotation="0" wrapText="false" indent="0" shrinkToFit="false"/>
      <protection locked="true" hidden="false"/>
    </xf>
    <xf numFmtId="169" fontId="25" fillId="0" borderId="0" xfId="46" applyFont="true" applyBorder="true" applyAlignment="true" applyProtection="false">
      <alignment horizontal="justify" vertical="center" textRotation="0" wrapText="false" indent="0" shrinkToFit="false"/>
      <protection locked="true" hidden="false"/>
    </xf>
    <xf numFmtId="164" fontId="14" fillId="0" borderId="0" xfId="46" applyFont="false" applyBorder="false" applyAlignment="false" applyProtection="false">
      <alignment horizontal="general" vertical="bottom" textRotation="0" wrapText="false" indent="0" shrinkToFit="false"/>
      <protection locked="true" hidden="false"/>
    </xf>
    <xf numFmtId="164" fontId="24" fillId="8" borderId="0" xfId="46" applyFont="true" applyBorder="true" applyAlignment="true" applyProtection="false">
      <alignment horizontal="center" vertical="bottom" textRotation="0" wrapText="false" indent="0" shrinkToFit="false"/>
      <protection locked="true" hidden="false"/>
    </xf>
    <xf numFmtId="164" fontId="24" fillId="8" borderId="0" xfId="46" applyFont="true" applyBorder="true" applyAlignment="true" applyProtection="false">
      <alignment horizontal="general" vertical="bottom" textRotation="0" wrapText="false" indent="0" shrinkToFit="false"/>
      <protection locked="true" hidden="false"/>
    </xf>
    <xf numFmtId="164" fontId="14" fillId="0" borderId="0" xfId="46" applyFont="false" applyBorder="true" applyAlignment="false" applyProtection="false">
      <alignment horizontal="general" vertical="bottom" textRotation="0" wrapText="false" indent="0" shrinkToFit="false"/>
      <protection locked="true" hidden="false"/>
    </xf>
    <xf numFmtId="164" fontId="27" fillId="25" borderId="0" xfId="46" applyFont="true" applyBorder="true" applyAlignment="true" applyProtection="false">
      <alignment horizontal="center" vertical="bottom" textRotation="0" wrapText="false" indent="0" shrinkToFit="false"/>
      <protection locked="true" hidden="false"/>
    </xf>
    <xf numFmtId="164" fontId="27" fillId="25" borderId="0" xfId="46" applyFont="true" applyBorder="true" applyAlignment="true" applyProtection="false">
      <alignment horizontal="center" vertical="center" textRotation="0" wrapText="false" indent="0" shrinkToFit="false"/>
      <protection locked="true" hidden="false"/>
    </xf>
    <xf numFmtId="164" fontId="25" fillId="25" borderId="0" xfId="46" applyFont="true" applyBorder="true" applyAlignment="true" applyProtection="false">
      <alignment horizontal="general" vertical="bottom" textRotation="0" wrapText="false" indent="0" shrinkToFit="false"/>
      <protection locked="true" hidden="false"/>
    </xf>
    <xf numFmtId="164" fontId="25" fillId="25" borderId="0" xfId="46" applyFont="true" applyBorder="true" applyAlignment="true" applyProtection="false">
      <alignment horizontal="center" vertical="bottom" textRotation="0" wrapText="false" indent="0" shrinkToFit="false"/>
      <protection locked="true" hidden="false"/>
    </xf>
    <xf numFmtId="164" fontId="25" fillId="0" borderId="0" xfId="46" applyFont="true" applyBorder="true" applyAlignment="true" applyProtection="false">
      <alignment horizontal="justify" vertical="top" textRotation="0" wrapText="false" indent="0" shrinkToFit="false"/>
      <protection locked="true" hidden="false"/>
    </xf>
    <xf numFmtId="164" fontId="25" fillId="0" borderId="0" xfId="46" applyFont="true" applyBorder="true" applyAlignment="true" applyProtection="false">
      <alignment horizontal="center" vertical="top" textRotation="0" wrapText="false" indent="0" shrinkToFit="false"/>
      <protection locked="true" hidden="false"/>
    </xf>
    <xf numFmtId="165" fontId="25" fillId="17" borderId="0" xfId="46" applyFont="true" applyBorder="true" applyAlignment="true" applyProtection="false">
      <alignment horizontal="general" vertical="center" textRotation="0" wrapText="false" indent="0" shrinkToFit="false"/>
      <protection locked="true" hidden="false"/>
    </xf>
    <xf numFmtId="165" fontId="25" fillId="0" borderId="0" xfId="46" applyFont="true" applyBorder="true" applyAlignment="true" applyProtection="false">
      <alignment horizontal="center" vertical="center" textRotation="0" wrapText="false" indent="0" shrinkToFit="false"/>
      <protection locked="true" hidden="false"/>
    </xf>
    <xf numFmtId="165" fontId="25" fillId="0" borderId="0" xfId="46" applyFont="true" applyBorder="true" applyAlignment="true" applyProtection="false">
      <alignment horizontal="general" vertical="center" textRotation="0" wrapText="false" indent="0" shrinkToFit="false"/>
      <protection locked="true" hidden="false"/>
    </xf>
    <xf numFmtId="167" fontId="25" fillId="17" borderId="0" xfId="46" applyFont="true" applyBorder="true" applyAlignment="true" applyProtection="false">
      <alignment horizontal="general" vertical="top" textRotation="0" wrapText="false" indent="0" shrinkToFit="false"/>
      <protection locked="true" hidden="false"/>
    </xf>
    <xf numFmtId="170" fontId="25" fillId="17" borderId="0" xfId="46" applyFont="true" applyBorder="true" applyAlignment="true" applyProtection="false">
      <alignment horizontal="general" vertical="center" textRotation="0" wrapText="false" indent="0" shrinkToFit="false"/>
      <protection locked="true" hidden="false"/>
    </xf>
    <xf numFmtId="164" fontId="25" fillId="25" borderId="0" xfId="46" applyFont="true" applyBorder="true" applyAlignment="true" applyProtection="false">
      <alignment horizontal="justify" vertical="center" textRotation="0" wrapText="false" indent="0" shrinkToFit="false"/>
      <protection locked="true" hidden="false"/>
    </xf>
    <xf numFmtId="164" fontId="25" fillId="0" borderId="0" xfId="46" applyFont="true" applyBorder="true" applyAlignment="true" applyProtection="false">
      <alignment horizontal="justify" vertical="center" textRotation="0" wrapText="false" indent="0" shrinkToFit="false"/>
      <protection locked="true" hidden="false"/>
    </xf>
    <xf numFmtId="164" fontId="25" fillId="0" borderId="0" xfId="46" applyFont="true" applyBorder="true" applyAlignment="true" applyProtection="false">
      <alignment horizontal="center" vertical="center" textRotation="0" wrapText="false" indent="0" shrinkToFit="false"/>
      <protection locked="true" hidden="false"/>
    </xf>
    <xf numFmtId="165" fontId="25" fillId="0" borderId="0" xfId="46" applyFont="true" applyBorder="true" applyAlignment="true" applyProtection="false">
      <alignment horizontal="center" vertical="bottom" textRotation="0" wrapText="false" indent="0" shrinkToFit="false"/>
      <protection locked="true" hidden="false"/>
    </xf>
    <xf numFmtId="171" fontId="25" fillId="17" borderId="0" xfId="46" applyFont="true" applyBorder="true" applyAlignment="true" applyProtection="false">
      <alignment horizontal="general" vertical="bottom" textRotation="0" wrapText="false" indent="0" shrinkToFit="false"/>
      <protection locked="true" hidden="false"/>
    </xf>
    <xf numFmtId="168" fontId="25" fillId="0" borderId="0" xfId="46" applyFont="true" applyBorder="true" applyAlignment="true" applyProtection="false">
      <alignment horizontal="center" vertical="bottom" textRotation="0" wrapText="false" indent="0" shrinkToFit="false"/>
      <protection locked="true" hidden="false"/>
    </xf>
    <xf numFmtId="168" fontId="25" fillId="0" borderId="0" xfId="46" applyFont="true" applyBorder="true" applyAlignment="true" applyProtection="false">
      <alignment horizontal="general" vertical="bottom" textRotation="0" wrapText="false" indent="0" shrinkToFit="false"/>
      <protection locked="true" hidden="false"/>
    </xf>
    <xf numFmtId="165" fontId="25" fillId="0" borderId="0" xfId="46" applyFont="true" applyBorder="true" applyAlignment="true" applyProtection="false">
      <alignment horizontal="general" vertical="bottom" textRotation="0" wrapText="false" indent="0" shrinkToFit="false"/>
      <protection locked="true" hidden="false"/>
    </xf>
    <xf numFmtId="164" fontId="25" fillId="0" borderId="0" xfId="46" applyFont="true" applyBorder="true" applyAlignment="true" applyProtection="false">
      <alignment horizontal="justify" vertical="center" textRotation="0" wrapText="false" indent="0" shrinkToFit="false"/>
      <protection locked="true" hidden="false"/>
    </xf>
    <xf numFmtId="167" fontId="25" fillId="17" borderId="0" xfId="46" applyFont="true" applyBorder="true" applyAlignment="true" applyProtection="false">
      <alignment horizontal="justify" vertical="center" textRotation="0" wrapText="false" indent="0" shrinkToFit="false"/>
      <protection locked="true" hidden="false"/>
    </xf>
    <xf numFmtId="164" fontId="25" fillId="8" borderId="0" xfId="46" applyFont="true" applyBorder="true" applyAlignment="true" applyProtection="false">
      <alignment horizontal="center" vertical="bottom" textRotation="0" wrapText="false" indent="0" shrinkToFit="false"/>
      <protection locked="true" hidden="false"/>
    </xf>
    <xf numFmtId="164" fontId="25" fillId="8" borderId="0" xfId="46" applyFont="true" applyBorder="true" applyAlignment="true" applyProtection="false">
      <alignment horizontal="center" vertical="center" textRotation="0" wrapText="false" indent="0" shrinkToFit="false"/>
      <protection locked="true" hidden="false"/>
    </xf>
    <xf numFmtId="171" fontId="25" fillId="17" borderId="0" xfId="46" applyFont="true" applyBorder="true" applyAlignment="true" applyProtection="false">
      <alignment horizontal="general" vertical="center" textRotation="0" wrapText="false" indent="0" shrinkToFit="false"/>
      <protection locked="true" hidden="false"/>
    </xf>
    <xf numFmtId="171" fontId="25" fillId="0" borderId="0" xfId="46" applyFont="true" applyBorder="true" applyAlignment="true" applyProtection="false">
      <alignment horizontal="general" vertical="center" textRotation="0" wrapText="false" indent="0" shrinkToFit="false"/>
      <protection locked="true" hidden="false"/>
    </xf>
    <xf numFmtId="167" fontId="25" fillId="17" borderId="0" xfId="46" applyFont="true" applyBorder="true" applyAlignment="true" applyProtection="false">
      <alignment horizontal="justify" vertical="bottom" textRotation="0" wrapText="true" indent="0" shrinkToFit="false"/>
      <protection locked="true" hidden="false"/>
    </xf>
    <xf numFmtId="164" fontId="40" fillId="0" borderId="0" xfId="46" applyFont="true" applyBorder="true" applyAlignment="true" applyProtection="false">
      <alignment horizontal="general" vertical="bottom" textRotation="0" wrapText="true" indent="0" shrinkToFit="false"/>
      <protection locked="true" hidden="false"/>
    </xf>
    <xf numFmtId="168" fontId="25" fillId="0" borderId="0" xfId="46" applyFont="true" applyBorder="true" applyAlignment="true" applyProtection="false">
      <alignment horizontal="general" vertical="center" textRotation="0" wrapText="false" indent="0" shrinkToFit="false"/>
      <protection locked="true" hidden="false"/>
    </xf>
    <xf numFmtId="171" fontId="25" fillId="0" borderId="0" xfId="46" applyFont="true" applyBorder="true" applyAlignment="true" applyProtection="false">
      <alignment horizontal="center" vertical="center" textRotation="0" wrapText="false" indent="0" shrinkToFit="false"/>
      <protection locked="true" hidden="false"/>
    </xf>
    <xf numFmtId="164" fontId="27" fillId="0" borderId="0" xfId="46" applyFont="true" applyBorder="true" applyAlignment="true" applyProtection="false">
      <alignment horizontal="justify" vertical="bottom" textRotation="0" wrapText="true" indent="0" shrinkToFit="false"/>
      <protection locked="true" hidden="false"/>
    </xf>
    <xf numFmtId="164" fontId="27" fillId="0" borderId="0" xfId="46" applyFont="true" applyBorder="false" applyAlignment="true" applyProtection="false">
      <alignment horizontal="general" vertical="bottom" textRotation="0" wrapText="true" indent="0" shrinkToFit="false"/>
      <protection locked="true" hidden="false"/>
    </xf>
    <xf numFmtId="164" fontId="45" fillId="0" borderId="0" xfId="46" applyFont="true" applyBorder="false" applyAlignment="true" applyProtection="false">
      <alignment horizontal="justify" vertical="bottom" textRotation="0" wrapText="false" indent="0" shrinkToFit="false"/>
      <protection locked="true" hidden="false"/>
    </xf>
    <xf numFmtId="164" fontId="45" fillId="0" borderId="0" xfId="46" applyFont="true" applyBorder="false" applyAlignment="true" applyProtection="false">
      <alignment horizontal="left" vertical="bottom" textRotation="0" wrapText="false" indent="6" shrinkToFit="false"/>
      <protection locked="true" hidden="false"/>
    </xf>
    <xf numFmtId="167" fontId="25" fillId="17" borderId="0" xfId="46" applyFont="true" applyBorder="true" applyAlignment="true" applyProtection="false">
      <alignment horizontal="center" vertical="top" textRotation="0" wrapText="false" indent="0" shrinkToFit="false"/>
      <protection locked="true" hidden="false"/>
    </xf>
    <xf numFmtId="169" fontId="25" fillId="0" borderId="0" xfId="46" applyFont="true" applyBorder="true" applyAlignment="true" applyProtection="false">
      <alignment horizontal="center" vertical="bottom" textRotation="0" wrapText="false" indent="0" shrinkToFit="false"/>
      <protection locked="true" hidden="false"/>
    </xf>
    <xf numFmtId="165" fontId="25" fillId="17" borderId="0" xfId="46" applyFont="true" applyBorder="true" applyAlignment="true" applyProtection="false">
      <alignment horizontal="center" vertical="center" textRotation="0" wrapText="false" indent="0" shrinkToFit="false"/>
      <protection locked="true" hidden="false"/>
    </xf>
    <xf numFmtId="170" fontId="25" fillId="17" borderId="0" xfId="46" applyFont="true" applyBorder="true" applyAlignment="true" applyProtection="false">
      <alignment horizontal="center" vertical="center" textRotation="0" wrapText="false" indent="0" shrinkToFit="false"/>
      <protection locked="true" hidden="false"/>
    </xf>
    <xf numFmtId="171" fontId="25" fillId="17" borderId="0" xfId="46" applyFont="true" applyBorder="true" applyAlignment="true" applyProtection="false">
      <alignment horizontal="center" vertical="bottom" textRotation="0" wrapText="false" indent="0" shrinkToFit="false"/>
      <protection locked="true" hidden="false"/>
    </xf>
    <xf numFmtId="171" fontId="25" fillId="0" borderId="0" xfId="46" applyFont="true" applyBorder="true" applyAlignment="true" applyProtection="false">
      <alignment horizontal="center" vertical="bottom" textRotation="0" wrapText="false" indent="0" shrinkToFit="false"/>
      <protection locked="true" hidden="false"/>
    </xf>
    <xf numFmtId="172" fontId="25" fillId="17" borderId="0" xfId="46" applyFont="true" applyBorder="true" applyAlignment="true" applyProtection="false">
      <alignment horizontal="center" vertical="center" textRotation="0" wrapText="false" indent="0" shrinkToFit="false"/>
      <protection locked="true" hidden="false"/>
    </xf>
    <xf numFmtId="164" fontId="25" fillId="0" borderId="0" xfId="46" applyFont="true" applyBorder="true" applyAlignment="true" applyProtection="false">
      <alignment horizontal="center" vertical="bottom" textRotation="0" wrapText="true" indent="0" shrinkToFit="false"/>
      <protection locked="true" hidden="false"/>
    </xf>
    <xf numFmtId="171" fontId="25" fillId="17" borderId="0" xfId="46" applyFont="true" applyBorder="true" applyAlignment="true" applyProtection="false">
      <alignment horizontal="center" vertical="center" textRotation="0" wrapText="false" indent="0" shrinkToFit="false"/>
      <protection locked="true" hidden="false"/>
    </xf>
    <xf numFmtId="167" fontId="25" fillId="17" borderId="0" xfId="46" applyFont="true" applyBorder="true" applyAlignment="true" applyProtection="false">
      <alignment horizontal="center" vertical="bottom" textRotation="0" wrapText="true" indent="0" shrinkToFit="false"/>
      <protection locked="true" hidden="false"/>
    </xf>
    <xf numFmtId="173" fontId="25" fillId="0" borderId="0" xfId="46" applyFont="true" applyBorder="true" applyAlignment="true" applyProtection="false">
      <alignment horizontal="center" vertical="center" textRotation="0" wrapText="false" indent="0" shrinkToFit="false"/>
      <protection locked="true" hidden="false"/>
    </xf>
    <xf numFmtId="168" fontId="25" fillId="0" borderId="0" xfId="46" applyFont="true" applyBorder="true" applyAlignment="true" applyProtection="false">
      <alignment horizontal="center" vertical="center" textRotation="0" wrapText="false" indent="0" shrinkToFit="false"/>
      <protection locked="true" hidden="false"/>
    </xf>
    <xf numFmtId="171" fontId="25" fillId="0" borderId="0" xfId="46" applyFont="true" applyBorder="true" applyAlignment="true" applyProtection="false">
      <alignment horizontal="right" vertical="center" textRotation="0" wrapText="false" indent="0" shrinkToFit="false"/>
      <protection locked="true" hidden="false"/>
    </xf>
    <xf numFmtId="174" fontId="25" fillId="0" borderId="0" xfId="46" applyFont="true" applyBorder="true" applyAlignment="false" applyProtection="false">
      <alignment horizontal="general" vertical="bottom" textRotation="0" wrapText="false" indent="0" shrinkToFit="false"/>
      <protection locked="true" hidden="false"/>
    </xf>
    <xf numFmtId="164" fontId="25" fillId="0" borderId="0" xfId="46" applyFont="true" applyBorder="true" applyAlignment="true" applyProtection="false">
      <alignment horizontal="center" vertical="distributed" textRotation="0" wrapText="true" indent="0" shrinkToFit="false"/>
      <protection locked="true" hidden="false"/>
    </xf>
    <xf numFmtId="164" fontId="14" fillId="0" borderId="0" xfId="46" applyFont="false" applyBorder="true" applyAlignment="true" applyProtection="false">
      <alignment horizontal="center" vertical="bottom" textRotation="0" wrapText="false" indent="0" shrinkToFit="false"/>
      <protection locked="true" hidden="false"/>
    </xf>
    <xf numFmtId="165" fontId="25" fillId="0" borderId="0" xfId="46" applyFont="true" applyBorder="true" applyAlignment="true" applyProtection="false">
      <alignment horizontal="center" vertical="distributed" textRotation="0" wrapText="true" indent="0" shrinkToFit="false"/>
      <protection locked="true" hidden="false"/>
    </xf>
    <xf numFmtId="171" fontId="25" fillId="17" borderId="0" xfId="46" applyFont="true" applyBorder="true" applyAlignment="true" applyProtection="false">
      <alignment horizontal="center" vertical="distributed" textRotation="0" wrapText="true" indent="0" shrinkToFit="false"/>
      <protection locked="true" hidden="false"/>
    </xf>
    <xf numFmtId="171" fontId="25" fillId="0" borderId="0" xfId="46" applyFont="true" applyBorder="true" applyAlignment="true" applyProtection="false">
      <alignment horizontal="center" vertical="distributed" textRotation="0" wrapText="true" indent="0" shrinkToFit="false"/>
      <protection locked="true" hidden="false"/>
    </xf>
    <xf numFmtId="173" fontId="25" fillId="17" borderId="0" xfId="46" applyFont="true" applyBorder="true" applyAlignment="true" applyProtection="false">
      <alignment horizontal="center" vertical="center" textRotation="0" wrapText="false" indent="0" shrinkToFit="false"/>
      <protection locked="true" hidden="false"/>
    </xf>
    <xf numFmtId="167" fontId="25" fillId="17" borderId="0" xfId="46" applyFont="true" applyBorder="true" applyAlignment="true" applyProtection="false">
      <alignment horizontal="center" vertical="center" textRotation="0" wrapText="false" indent="0" shrinkToFit="false"/>
      <protection locked="true" hidden="false"/>
    </xf>
    <xf numFmtId="164" fontId="25" fillId="0" borderId="0" xfId="46" applyFont="true" applyBorder="true" applyAlignment="true" applyProtection="false">
      <alignment horizontal="center" vertical="distributed" textRotation="0" wrapText="true" indent="0" shrinkToFit="false"/>
      <protection locked="true" hidden="false"/>
    </xf>
    <xf numFmtId="169" fontId="42" fillId="0" borderId="56" xfId="0" applyFont="true" applyBorder="true" applyAlignment="true" applyProtection="false">
      <alignment horizontal="justify" vertical="center" textRotation="0" wrapText="false" indent="0" shrinkToFit="false"/>
      <protection locked="true" hidden="false"/>
    </xf>
    <xf numFmtId="164" fontId="25" fillId="0" borderId="0" xfId="46" applyFont="true" applyBorder="true" applyAlignment="true" applyProtection="false">
      <alignment horizontal="general" vertical="center" textRotation="0" wrapText="false" indent="0" shrinkToFit="false"/>
      <protection locked="true" hidden="false"/>
    </xf>
    <xf numFmtId="169" fontId="25" fillId="0" borderId="0" xfId="46" applyFont="true" applyBorder="true" applyAlignment="true" applyProtection="false">
      <alignment horizontal="right" vertical="bottom" textRotation="0" wrapText="false" indent="0" shrinkToFit="false"/>
      <protection locked="true" hidden="false"/>
    </xf>
    <xf numFmtId="164" fontId="27" fillId="0" borderId="0" xfId="46" applyFont="true" applyBorder="false" applyAlignment="true" applyProtection="false">
      <alignment horizontal="justify" vertical="bottom" textRotation="0" wrapText="true" indent="0" shrinkToFit="false"/>
      <protection locked="true" hidden="false"/>
    </xf>
    <xf numFmtId="169" fontId="42" fillId="0" borderId="58" xfId="46" applyFont="true" applyBorder="true" applyAlignment="true" applyProtection="false">
      <alignment horizontal="justify" vertical="center" textRotation="0" wrapText="false" indent="0" shrinkToFit="false"/>
      <protection locked="true" hidden="false"/>
    </xf>
    <xf numFmtId="169" fontId="42" fillId="0" borderId="60" xfId="46" applyFont="true" applyBorder="true" applyAlignment="true" applyProtection="false">
      <alignment horizontal="justify" vertical="center" textRotation="0" wrapText="false" indent="0" shrinkToFit="false"/>
      <protection locked="true" hidden="false"/>
    </xf>
    <xf numFmtId="169" fontId="42" fillId="0" borderId="62" xfId="46" applyFont="true" applyBorder="true" applyAlignment="true" applyProtection="false">
      <alignment horizontal="justify" vertical="center" textRotation="0" wrapText="false" indent="0" shrinkToFit="false"/>
      <protection locked="true" hidden="false"/>
    </xf>
    <xf numFmtId="164" fontId="27" fillId="8" borderId="11" xfId="46" applyFont="true" applyBorder="true" applyAlignment="true" applyProtection="false">
      <alignment horizontal="center" vertical="bottom" textRotation="0" wrapText="false" indent="0" shrinkToFit="false"/>
      <protection locked="true" hidden="false"/>
    </xf>
    <xf numFmtId="164" fontId="27" fillId="8" borderId="33" xfId="46" applyFont="true" applyBorder="true" applyAlignment="false" applyProtection="false">
      <alignment horizontal="general" vertical="bottom" textRotation="0" wrapText="false" indent="0" shrinkToFit="false"/>
      <protection locked="true" hidden="false"/>
    </xf>
    <xf numFmtId="164" fontId="25" fillId="0" borderId="34" xfId="46" applyFont="true" applyBorder="true" applyAlignment="true" applyProtection="false">
      <alignment horizontal="center" vertical="bottom" textRotation="0" wrapText="false" indent="0" shrinkToFit="false"/>
      <protection locked="true" hidden="false"/>
    </xf>
    <xf numFmtId="164" fontId="25" fillId="0" borderId="35" xfId="46" applyFont="true" applyBorder="true" applyAlignment="true" applyProtection="false">
      <alignment horizontal="center" vertical="bottom" textRotation="0" wrapText="false" indent="0" shrinkToFit="false"/>
      <protection locked="true" hidden="false"/>
    </xf>
    <xf numFmtId="164" fontId="27" fillId="8" borderId="33" xfId="46" applyFont="true" applyBorder="true" applyAlignment="true" applyProtection="false">
      <alignment horizontal="justify" vertical="bottom" textRotation="0" wrapText="true" indent="0" shrinkToFit="false"/>
      <protection locked="true" hidden="false"/>
    </xf>
    <xf numFmtId="164" fontId="25" fillId="0" borderId="26" xfId="46" applyFont="true" applyBorder="true" applyAlignment="false" applyProtection="false">
      <alignment horizontal="general" vertical="bottom" textRotation="0" wrapText="false" indent="0" shrinkToFit="false"/>
      <protection locked="true" hidden="false"/>
    </xf>
    <xf numFmtId="164" fontId="27" fillId="8" borderId="11" xfId="46" applyFont="true" applyBorder="true" applyAlignment="true" applyProtection="false">
      <alignment horizontal="center" vertical="bottom" textRotation="0" wrapText="true" indent="0" shrinkToFit="false"/>
      <protection locked="true" hidden="false"/>
    </xf>
    <xf numFmtId="164" fontId="27" fillId="8" borderId="12" xfId="46" applyFont="true" applyBorder="true" applyAlignment="true" applyProtection="false">
      <alignment horizontal="center" vertical="bottom" textRotation="0" wrapText="true" indent="0" shrinkToFit="false"/>
      <protection locked="true" hidden="false"/>
    </xf>
    <xf numFmtId="164" fontId="25" fillId="0" borderId="34" xfId="46" applyFont="true" applyBorder="true" applyAlignment="true" applyProtection="false">
      <alignment horizontal="center" vertical="distributed" textRotation="0" wrapText="true" indent="0" shrinkToFit="false"/>
      <protection locked="true" hidden="false"/>
    </xf>
    <xf numFmtId="164" fontId="25" fillId="0" borderId="35" xfId="46" applyFont="true" applyBorder="true" applyAlignment="true" applyProtection="false">
      <alignment horizontal="center" vertical="distributed" textRotation="0" wrapText="true" indent="0" shrinkToFit="false"/>
      <protection locked="true" hidden="false"/>
    </xf>
    <xf numFmtId="164" fontId="25" fillId="0" borderId="34" xfId="46" applyFont="true" applyBorder="true" applyAlignment="false" applyProtection="false">
      <alignment horizontal="general" vertical="bottom" textRotation="0" wrapText="false" indent="0" shrinkToFit="false"/>
      <protection locked="true" hidden="false"/>
    </xf>
    <xf numFmtId="164" fontId="27" fillId="8" borderId="12" xfId="46" applyFont="true" applyBorder="true" applyAlignment="true" applyProtection="false">
      <alignment horizontal="center" vertical="bottom" textRotation="0" wrapText="false" indent="0" shrinkToFit="false"/>
      <protection locked="true" hidden="false"/>
    </xf>
    <xf numFmtId="164" fontId="27" fillId="8" borderId="25" xfId="46" applyFont="true" applyBorder="true" applyAlignment="true" applyProtection="false">
      <alignment horizontal="general" vertical="bottom" textRotation="0" wrapText="true" indent="0" shrinkToFit="false"/>
      <protection locked="true" hidden="false"/>
    </xf>
    <xf numFmtId="169" fontId="25" fillId="0" borderId="23" xfId="46" applyFont="true" applyBorder="true" applyAlignment="true" applyProtection="false">
      <alignment horizontal="center" vertical="bottom" textRotation="0" wrapText="false" indent="0" shrinkToFit="false"/>
      <protection locked="true" hidden="false"/>
    </xf>
    <xf numFmtId="164" fontId="27" fillId="8" borderId="11" xfId="46" applyFont="true" applyBorder="true" applyAlignment="true" applyProtection="false">
      <alignment horizontal="center" vertical="center" textRotation="0" wrapText="false" indent="0" shrinkToFit="false"/>
      <protection locked="true" hidden="false"/>
    </xf>
    <xf numFmtId="164" fontId="25" fillId="0" borderId="48" xfId="46" applyFont="true" applyBorder="true" applyAlignment="true" applyProtection="false">
      <alignment horizontal="center" vertical="bottom" textRotation="0" wrapText="false" indent="0" shrinkToFit="false"/>
      <protection locked="true" hidden="false"/>
    </xf>
    <xf numFmtId="164" fontId="27" fillId="8" borderId="11" xfId="46" applyFont="true" applyBorder="true" applyAlignment="false" applyProtection="false">
      <alignment horizontal="general" vertical="bottom" textRotation="0" wrapText="false" indent="0" shrinkToFit="false"/>
      <protection locked="true" hidden="false"/>
    </xf>
    <xf numFmtId="164" fontId="25" fillId="0" borderId="34" xfId="46" applyFont="true" applyBorder="true" applyAlignment="true" applyProtection="false">
      <alignment horizontal="center" vertical="center" textRotation="0" wrapText="false" indent="0" shrinkToFit="false"/>
      <protection locked="true" hidden="false"/>
    </xf>
    <xf numFmtId="164" fontId="25" fillId="0" borderId="35" xfId="46" applyFont="true" applyBorder="true" applyAlignment="false" applyProtection="false">
      <alignment horizontal="general" vertical="bottom" textRotation="0" wrapText="false" indent="0" shrinkToFit="false"/>
      <protection locked="true" hidden="false"/>
    </xf>
    <xf numFmtId="169" fontId="25" fillId="0" borderId="13" xfId="46" applyFont="true" applyBorder="true" applyAlignment="true" applyProtection="false">
      <alignment horizontal="justify" vertical="center" textRotation="0" wrapText="false" indent="0" shrinkToFit="false"/>
      <protection locked="true" hidden="false"/>
    </xf>
    <xf numFmtId="169" fontId="25" fillId="0" borderId="15" xfId="46" applyFont="true" applyBorder="true" applyAlignment="true" applyProtection="false">
      <alignment horizontal="justify" vertical="center" textRotation="0" wrapText="false" indent="0" shrinkToFit="false"/>
      <protection locked="true" hidden="false"/>
    </xf>
    <xf numFmtId="169" fontId="25" fillId="0" borderId="20" xfId="46" applyFont="true" applyBorder="true" applyAlignment="true" applyProtection="false">
      <alignment horizontal="justify" vertical="center" textRotation="0" wrapText="false" indent="0" shrinkToFit="false"/>
      <protection locked="true" hidden="false"/>
    </xf>
    <xf numFmtId="169" fontId="25" fillId="0" borderId="22" xfId="46" applyFont="true" applyBorder="true" applyAlignment="true" applyProtection="false">
      <alignment horizontal="justify" vertical="center" textRotation="0" wrapText="false" indent="0" shrinkToFit="false"/>
      <protection locked="true" hidden="false"/>
    </xf>
    <xf numFmtId="169" fontId="25" fillId="0" borderId="16" xfId="46" applyFont="true" applyBorder="true" applyAlignment="true" applyProtection="false">
      <alignment horizontal="justify" vertical="center" textRotation="0" wrapText="false" indent="0" shrinkToFit="false"/>
      <protection locked="true" hidden="false"/>
    </xf>
    <xf numFmtId="169" fontId="25" fillId="0" borderId="18" xfId="46" applyFont="true" applyBorder="true" applyAlignment="true" applyProtection="false">
      <alignment horizontal="justify" vertical="center" textRotation="0" wrapText="false" indent="0" shrinkToFit="false"/>
      <protection locked="true" hidden="false"/>
    </xf>
    <xf numFmtId="164" fontId="24" fillId="8" borderId="11" xfId="46" applyFont="true" applyBorder="true" applyAlignment="true" applyProtection="false">
      <alignment horizontal="center" vertical="bottom" textRotation="0" wrapText="false" indent="0" shrinkToFit="false"/>
      <protection locked="true" hidden="false"/>
    </xf>
    <xf numFmtId="164" fontId="24" fillId="8" borderId="25" xfId="46" applyFont="true" applyBorder="true" applyAlignment="true" applyProtection="false">
      <alignment horizontal="general" vertical="bottom" textRotation="0" wrapText="false" indent="0" shrinkToFit="false"/>
      <protection locked="true" hidden="false"/>
    </xf>
    <xf numFmtId="164" fontId="14" fillId="0" borderId="34" xfId="46" applyFont="false" applyBorder="true" applyAlignment="true" applyProtection="false">
      <alignment horizontal="center" vertical="bottom" textRotation="0" wrapText="false" indent="0" shrinkToFit="false"/>
      <protection locked="true" hidden="false"/>
    </xf>
    <xf numFmtId="164" fontId="14" fillId="0" borderId="34" xfId="46" applyFont="false" applyBorder="true" applyAlignment="false" applyProtection="false">
      <alignment horizontal="general" vertical="bottom" textRotation="0" wrapText="false" indent="0" shrinkToFit="false"/>
      <protection locked="true" hidden="false"/>
    </xf>
    <xf numFmtId="164" fontId="14" fillId="0" borderId="35" xfId="46" applyFont="false" applyBorder="true" applyAlignment="false" applyProtection="false">
      <alignment horizontal="general" vertical="bottom" textRotation="0" wrapText="false" indent="0" shrinkToFit="false"/>
      <protection locked="true" hidden="false"/>
    </xf>
    <xf numFmtId="164" fontId="27" fillId="25" borderId="11" xfId="46" applyFont="true" applyBorder="true" applyAlignment="true" applyProtection="false">
      <alignment horizontal="center" vertical="bottom" textRotation="0" wrapText="false" indent="0" shrinkToFit="false"/>
      <protection locked="true" hidden="false"/>
    </xf>
    <xf numFmtId="164" fontId="27" fillId="25" borderId="11" xfId="46" applyFont="true" applyBorder="true" applyAlignment="true" applyProtection="false">
      <alignment horizontal="center" vertical="center" textRotation="0" wrapText="false" indent="0" shrinkToFit="false"/>
      <protection locked="true" hidden="false"/>
    </xf>
    <xf numFmtId="164" fontId="25" fillId="25" borderId="25" xfId="46" applyFont="true" applyBorder="true" applyAlignment="true" applyProtection="false">
      <alignment horizontal="general" vertical="bottom" textRotation="0" wrapText="false" indent="0" shrinkToFit="false"/>
      <protection locked="true" hidden="false"/>
    </xf>
    <xf numFmtId="164" fontId="25" fillId="25" borderId="48" xfId="46" applyFont="true" applyBorder="true" applyAlignment="true" applyProtection="false">
      <alignment horizontal="general" vertical="bottom" textRotation="0" wrapText="false" indent="0" shrinkToFit="false"/>
      <protection locked="true" hidden="false"/>
    </xf>
    <xf numFmtId="164" fontId="25" fillId="25" borderId="23" xfId="46" applyFont="true" applyBorder="true" applyAlignment="true" applyProtection="false">
      <alignment horizontal="general" vertical="bottom" textRotation="0" wrapText="false" indent="0" shrinkToFit="false"/>
      <protection locked="true" hidden="false"/>
    </xf>
    <xf numFmtId="164" fontId="25" fillId="25" borderId="11" xfId="46" applyFont="true" applyBorder="true" applyAlignment="true" applyProtection="false">
      <alignment horizontal="center" vertical="bottom" textRotation="0" wrapText="false" indent="0" shrinkToFit="false"/>
      <protection locked="true" hidden="false"/>
    </xf>
    <xf numFmtId="164" fontId="25" fillId="0" borderId="13" xfId="46" applyFont="true" applyBorder="true" applyAlignment="true" applyProtection="false">
      <alignment horizontal="justify" vertical="top" textRotation="0" wrapText="false" indent="0" shrinkToFit="false"/>
      <protection locked="true" hidden="false"/>
    </xf>
    <xf numFmtId="164" fontId="25" fillId="0" borderId="14" xfId="46" applyFont="true" applyBorder="true" applyAlignment="true" applyProtection="false">
      <alignment horizontal="center" vertical="top" textRotation="0" wrapText="false" indent="0" shrinkToFit="false"/>
      <protection locked="true" hidden="false"/>
    </xf>
    <xf numFmtId="165" fontId="25" fillId="17" borderId="14" xfId="46" applyFont="true" applyBorder="true" applyAlignment="true" applyProtection="false">
      <alignment horizontal="center" vertical="center" textRotation="0" wrapText="false" indent="0" shrinkToFit="false"/>
      <protection locked="true" hidden="false"/>
    </xf>
    <xf numFmtId="165" fontId="25" fillId="0" borderId="14" xfId="46" applyFont="true" applyBorder="true" applyAlignment="true" applyProtection="false">
      <alignment horizontal="center" vertical="center" textRotation="0" wrapText="false" indent="0" shrinkToFit="false"/>
      <protection locked="true" hidden="false"/>
    </xf>
    <xf numFmtId="165" fontId="25" fillId="17" borderId="15" xfId="46" applyFont="true" applyBorder="true" applyAlignment="true" applyProtection="false">
      <alignment horizontal="center" vertical="center" textRotation="0" wrapText="false" indent="0" shrinkToFit="false"/>
      <protection locked="true" hidden="false"/>
    </xf>
    <xf numFmtId="164" fontId="25" fillId="0" borderId="20" xfId="46" applyFont="true" applyBorder="true" applyAlignment="true" applyProtection="false">
      <alignment horizontal="justify" vertical="top" textRotation="0" wrapText="false" indent="0" shrinkToFit="false"/>
      <protection locked="true" hidden="false"/>
    </xf>
    <xf numFmtId="164" fontId="25" fillId="0" borderId="21" xfId="46" applyFont="true" applyBorder="true" applyAlignment="true" applyProtection="false">
      <alignment horizontal="center" vertical="top" textRotation="0" wrapText="false" indent="0" shrinkToFit="false"/>
      <protection locked="true" hidden="false"/>
    </xf>
    <xf numFmtId="165" fontId="25" fillId="17" borderId="21" xfId="46" applyFont="true" applyBorder="true" applyAlignment="true" applyProtection="false">
      <alignment horizontal="center" vertical="center" textRotation="0" wrapText="false" indent="0" shrinkToFit="false"/>
      <protection locked="true" hidden="false"/>
    </xf>
    <xf numFmtId="165" fontId="25" fillId="0" borderId="21" xfId="46" applyFont="true" applyBorder="true" applyAlignment="true" applyProtection="false">
      <alignment horizontal="center" vertical="center" textRotation="0" wrapText="false" indent="0" shrinkToFit="false"/>
      <protection locked="true" hidden="false"/>
    </xf>
    <xf numFmtId="165" fontId="25" fillId="17" borderId="22" xfId="46" applyFont="true" applyBorder="true" applyAlignment="true" applyProtection="false">
      <alignment horizontal="center" vertical="center" textRotation="0" wrapText="false" indent="0" shrinkToFit="false"/>
      <protection locked="true" hidden="false"/>
    </xf>
    <xf numFmtId="167" fontId="25" fillId="17" borderId="21" xfId="46" applyFont="true" applyBorder="true" applyAlignment="true" applyProtection="false">
      <alignment horizontal="center" vertical="top" textRotation="0" wrapText="false" indent="0" shrinkToFit="false"/>
      <protection locked="true" hidden="false"/>
    </xf>
    <xf numFmtId="167" fontId="25" fillId="17" borderId="22" xfId="46" applyFont="true" applyBorder="true" applyAlignment="true" applyProtection="false">
      <alignment horizontal="center" vertical="top" textRotation="0" wrapText="false" indent="0" shrinkToFit="false"/>
      <protection locked="true" hidden="false"/>
    </xf>
    <xf numFmtId="170" fontId="25" fillId="17" borderId="21" xfId="46" applyFont="true" applyBorder="true" applyAlignment="true" applyProtection="false">
      <alignment horizontal="general" vertical="center" textRotation="0" wrapText="false" indent="0" shrinkToFit="false"/>
      <protection locked="true" hidden="false"/>
    </xf>
    <xf numFmtId="170" fontId="25" fillId="17" borderId="22" xfId="46" applyFont="true" applyBorder="true" applyAlignment="true" applyProtection="false">
      <alignment horizontal="general" vertical="center" textRotation="0" wrapText="false" indent="0" shrinkToFit="false"/>
      <protection locked="true" hidden="false"/>
    </xf>
    <xf numFmtId="164" fontId="25" fillId="0" borderId="16" xfId="46" applyFont="true" applyBorder="true" applyAlignment="true" applyProtection="false">
      <alignment horizontal="justify" vertical="top" textRotation="0" wrapText="false" indent="0" shrinkToFit="false"/>
      <protection locked="true" hidden="false"/>
    </xf>
    <xf numFmtId="164" fontId="25" fillId="0" borderId="17" xfId="46" applyFont="true" applyBorder="true" applyAlignment="true" applyProtection="false">
      <alignment horizontal="center" vertical="top" textRotation="0" wrapText="false" indent="0" shrinkToFit="false"/>
      <protection locked="true" hidden="false"/>
    </xf>
    <xf numFmtId="165" fontId="25" fillId="0" borderId="17" xfId="46" applyFont="true" applyBorder="true" applyAlignment="true" applyProtection="false">
      <alignment horizontal="center" vertical="center" textRotation="0" wrapText="false" indent="0" shrinkToFit="false"/>
      <protection locked="true" hidden="false"/>
    </xf>
    <xf numFmtId="165" fontId="25" fillId="0" borderId="17" xfId="46" applyFont="true" applyBorder="true" applyAlignment="true" applyProtection="false">
      <alignment horizontal="general" vertical="center" textRotation="0" wrapText="false" indent="0" shrinkToFit="false"/>
      <protection locked="true" hidden="false"/>
    </xf>
    <xf numFmtId="165" fontId="25" fillId="0" borderId="18" xfId="46" applyFont="true" applyBorder="true" applyAlignment="true" applyProtection="false">
      <alignment horizontal="general" vertical="center" textRotation="0" wrapText="false" indent="0" shrinkToFit="false"/>
      <protection locked="true" hidden="false"/>
    </xf>
    <xf numFmtId="164" fontId="25" fillId="25" borderId="11" xfId="46" applyFont="true" applyBorder="true" applyAlignment="true" applyProtection="false">
      <alignment horizontal="justify" vertical="center" textRotation="0" wrapText="false" indent="0" shrinkToFit="false"/>
      <protection locked="true" hidden="false"/>
    </xf>
    <xf numFmtId="164" fontId="25" fillId="25" borderId="25" xfId="46" applyFont="true" applyBorder="true" applyAlignment="true" applyProtection="false">
      <alignment horizontal="justify" vertical="center" textRotation="0" wrapText="false" indent="0" shrinkToFit="false"/>
      <protection locked="true" hidden="false"/>
    </xf>
    <xf numFmtId="164" fontId="25" fillId="0" borderId="13" xfId="46" applyFont="true" applyBorder="true" applyAlignment="true" applyProtection="false">
      <alignment horizontal="justify" vertical="center" textRotation="0" wrapText="false" indent="0" shrinkToFit="false"/>
      <protection locked="true" hidden="false"/>
    </xf>
    <xf numFmtId="164" fontId="25" fillId="0" borderId="14" xfId="46" applyFont="true" applyBorder="true" applyAlignment="true" applyProtection="false">
      <alignment horizontal="justify" vertical="center" textRotation="0" wrapText="false" indent="0" shrinkToFit="false"/>
      <protection locked="true" hidden="false"/>
    </xf>
    <xf numFmtId="165" fontId="25" fillId="0" borderId="14" xfId="46" applyFont="true" applyBorder="true" applyAlignment="true" applyProtection="false">
      <alignment horizontal="general" vertical="bottom" textRotation="0" wrapText="false" indent="0" shrinkToFit="false"/>
      <protection locked="true" hidden="false"/>
    </xf>
    <xf numFmtId="171" fontId="25" fillId="17" borderId="14" xfId="46" applyFont="true" applyBorder="true" applyAlignment="true" applyProtection="false">
      <alignment horizontal="center" vertical="bottom" textRotation="0" wrapText="false" indent="0" shrinkToFit="false"/>
      <protection locked="true" hidden="false"/>
    </xf>
    <xf numFmtId="168" fontId="25" fillId="0" borderId="14" xfId="46" applyFont="true" applyBorder="true" applyAlignment="true" applyProtection="false">
      <alignment horizontal="general" vertical="bottom" textRotation="0" wrapText="false" indent="0" shrinkToFit="false"/>
      <protection locked="true" hidden="false"/>
    </xf>
    <xf numFmtId="171" fontId="25" fillId="17" borderId="14" xfId="46" applyFont="true" applyBorder="true" applyAlignment="true" applyProtection="false">
      <alignment horizontal="general" vertical="bottom" textRotation="0" wrapText="false" indent="0" shrinkToFit="false"/>
      <protection locked="true" hidden="false"/>
    </xf>
    <xf numFmtId="171" fontId="25" fillId="17" borderId="15" xfId="46" applyFont="true" applyBorder="true" applyAlignment="true" applyProtection="false">
      <alignment horizontal="general" vertical="bottom" textRotation="0" wrapText="false" indent="0" shrinkToFit="false"/>
      <protection locked="true" hidden="false"/>
    </xf>
    <xf numFmtId="164" fontId="25" fillId="0" borderId="20" xfId="46" applyFont="true" applyBorder="true" applyAlignment="true" applyProtection="false">
      <alignment horizontal="justify" vertical="center" textRotation="0" wrapText="false" indent="0" shrinkToFit="false"/>
      <protection locked="true" hidden="false"/>
    </xf>
    <xf numFmtId="164" fontId="25" fillId="0" borderId="21" xfId="46" applyFont="true" applyBorder="true" applyAlignment="true" applyProtection="false">
      <alignment horizontal="justify" vertical="center" textRotation="0" wrapText="false" indent="0" shrinkToFit="false"/>
      <protection locked="true" hidden="false"/>
    </xf>
    <xf numFmtId="165" fontId="25" fillId="0" borderId="21" xfId="46" applyFont="true" applyBorder="true" applyAlignment="true" applyProtection="false">
      <alignment horizontal="general" vertical="bottom" textRotation="0" wrapText="false" indent="0" shrinkToFit="false"/>
      <protection locked="true" hidden="false"/>
    </xf>
    <xf numFmtId="171" fontId="25" fillId="17" borderId="21" xfId="46" applyFont="true" applyBorder="true" applyAlignment="true" applyProtection="false">
      <alignment horizontal="center" vertical="bottom" textRotation="0" wrapText="false" indent="0" shrinkToFit="false"/>
      <protection locked="true" hidden="false"/>
    </xf>
    <xf numFmtId="168" fontId="25" fillId="0" borderId="21" xfId="46" applyFont="true" applyBorder="true" applyAlignment="true" applyProtection="false">
      <alignment horizontal="general" vertical="bottom" textRotation="0" wrapText="false" indent="0" shrinkToFit="false"/>
      <protection locked="true" hidden="false"/>
    </xf>
    <xf numFmtId="171" fontId="25" fillId="17" borderId="21" xfId="46" applyFont="true" applyBorder="true" applyAlignment="true" applyProtection="false">
      <alignment horizontal="general" vertical="bottom" textRotation="0" wrapText="false" indent="0" shrinkToFit="false"/>
      <protection locked="true" hidden="false"/>
    </xf>
    <xf numFmtId="171" fontId="25" fillId="17" borderId="22" xfId="46" applyFont="true" applyBorder="true" applyAlignment="true" applyProtection="false">
      <alignment horizontal="general" vertical="bottom" textRotation="0" wrapText="false" indent="0" shrinkToFit="false"/>
      <protection locked="true" hidden="false"/>
    </xf>
    <xf numFmtId="164" fontId="25" fillId="0" borderId="16" xfId="46" applyFont="true" applyBorder="true" applyAlignment="true" applyProtection="false">
      <alignment horizontal="justify" vertical="center" textRotation="0" wrapText="false" indent="0" shrinkToFit="false"/>
      <protection locked="true" hidden="false"/>
    </xf>
    <xf numFmtId="164" fontId="25" fillId="0" borderId="17" xfId="46" applyFont="true" applyBorder="true" applyAlignment="true" applyProtection="false">
      <alignment horizontal="justify" vertical="center" textRotation="0" wrapText="false" indent="0" shrinkToFit="false"/>
      <protection locked="true" hidden="false"/>
    </xf>
    <xf numFmtId="165" fontId="25" fillId="0" borderId="17" xfId="46" applyFont="true" applyBorder="true" applyAlignment="true" applyProtection="false">
      <alignment horizontal="general" vertical="bottom" textRotation="0" wrapText="false" indent="0" shrinkToFit="false"/>
      <protection locked="true" hidden="false"/>
    </xf>
    <xf numFmtId="171" fontId="25" fillId="17" borderId="17" xfId="46" applyFont="true" applyBorder="true" applyAlignment="true" applyProtection="false">
      <alignment horizontal="center" vertical="bottom" textRotation="0" wrapText="false" indent="0" shrinkToFit="false"/>
      <protection locked="true" hidden="false"/>
    </xf>
    <xf numFmtId="168" fontId="25" fillId="0" borderId="17" xfId="46" applyFont="true" applyBorder="true" applyAlignment="true" applyProtection="false">
      <alignment horizontal="general" vertical="bottom" textRotation="0" wrapText="false" indent="0" shrinkToFit="false"/>
      <protection locked="true" hidden="false"/>
    </xf>
    <xf numFmtId="171" fontId="25" fillId="17" borderId="17" xfId="46" applyFont="true" applyBorder="true" applyAlignment="true" applyProtection="false">
      <alignment horizontal="general" vertical="bottom" textRotation="0" wrapText="false" indent="0" shrinkToFit="false"/>
      <protection locked="true" hidden="false"/>
    </xf>
    <xf numFmtId="171" fontId="25" fillId="17" borderId="18" xfId="46" applyFont="true" applyBorder="true" applyAlignment="true" applyProtection="false">
      <alignment horizontal="general" vertical="bottom" textRotation="0" wrapText="false" indent="0" shrinkToFit="false"/>
      <protection locked="true" hidden="false"/>
    </xf>
    <xf numFmtId="167" fontId="25" fillId="17" borderId="14" xfId="46" applyFont="true" applyBorder="true" applyAlignment="true" applyProtection="false">
      <alignment horizontal="justify" vertical="center" textRotation="0" wrapText="false" indent="0" shrinkToFit="false"/>
      <protection locked="true" hidden="false"/>
    </xf>
    <xf numFmtId="167" fontId="25" fillId="17" borderId="15" xfId="46" applyFont="true" applyBorder="true" applyAlignment="true" applyProtection="false">
      <alignment horizontal="justify" vertical="center" textRotation="0" wrapText="false" indent="0" shrinkToFit="false"/>
      <protection locked="true" hidden="false"/>
    </xf>
    <xf numFmtId="167" fontId="25" fillId="17" borderId="21" xfId="46" applyFont="true" applyBorder="true" applyAlignment="true" applyProtection="false">
      <alignment horizontal="justify" vertical="center" textRotation="0" wrapText="false" indent="0" shrinkToFit="false"/>
      <protection locked="true" hidden="false"/>
    </xf>
    <xf numFmtId="167" fontId="25" fillId="17" borderId="22" xfId="46" applyFont="true" applyBorder="true" applyAlignment="true" applyProtection="false">
      <alignment horizontal="justify" vertical="center" textRotation="0" wrapText="false" indent="0" shrinkToFit="false"/>
      <protection locked="true" hidden="false"/>
    </xf>
    <xf numFmtId="167" fontId="25" fillId="17" borderId="17" xfId="46" applyFont="true" applyBorder="true" applyAlignment="true" applyProtection="false">
      <alignment horizontal="justify" vertical="center" textRotation="0" wrapText="false" indent="0" shrinkToFit="false"/>
      <protection locked="true" hidden="false"/>
    </xf>
    <xf numFmtId="167" fontId="25" fillId="17" borderId="18" xfId="46" applyFont="true" applyBorder="true" applyAlignment="true" applyProtection="false">
      <alignment horizontal="justify" vertical="center" textRotation="0" wrapText="false" indent="0" shrinkToFit="false"/>
      <protection locked="true" hidden="false"/>
    </xf>
    <xf numFmtId="164" fontId="25" fillId="8" borderId="11" xfId="46" applyFont="true" applyBorder="true" applyAlignment="true" applyProtection="false">
      <alignment horizontal="center" vertical="bottom" textRotation="0" wrapText="false" indent="0" shrinkToFit="false"/>
      <protection locked="true" hidden="false"/>
    </xf>
    <xf numFmtId="164" fontId="25" fillId="8" borderId="11" xfId="46" applyFont="true" applyBorder="true" applyAlignment="true" applyProtection="false">
      <alignment horizontal="center" vertical="center" textRotation="0" wrapText="false" indent="0" shrinkToFit="false"/>
      <protection locked="true" hidden="false"/>
    </xf>
    <xf numFmtId="164" fontId="25" fillId="0" borderId="13" xfId="46" applyFont="true" applyBorder="true" applyAlignment="true" applyProtection="false">
      <alignment horizontal="justify" vertical="bottom" textRotation="0" wrapText="true" indent="0" shrinkToFit="false"/>
      <protection locked="true" hidden="false"/>
    </xf>
    <xf numFmtId="164" fontId="25" fillId="0" borderId="14" xfId="46" applyFont="true" applyBorder="true" applyAlignment="true" applyProtection="false">
      <alignment horizontal="center" vertical="bottom" textRotation="0" wrapText="true" indent="0" shrinkToFit="false"/>
      <protection locked="true" hidden="false"/>
    </xf>
    <xf numFmtId="171" fontId="25" fillId="17" borderId="14" xfId="46" applyFont="true" applyBorder="true" applyAlignment="true" applyProtection="false">
      <alignment horizontal="general" vertical="center" textRotation="0" wrapText="false" indent="0" shrinkToFit="false"/>
      <protection locked="true" hidden="false"/>
    </xf>
    <xf numFmtId="171" fontId="25" fillId="0" borderId="14" xfId="46" applyFont="true" applyBorder="true" applyAlignment="true" applyProtection="false">
      <alignment horizontal="center" vertical="center" textRotation="0" wrapText="false" indent="0" shrinkToFit="false"/>
      <protection locked="true" hidden="false"/>
    </xf>
    <xf numFmtId="171" fontId="25" fillId="0" borderId="14" xfId="46" applyFont="true" applyBorder="true" applyAlignment="true" applyProtection="false">
      <alignment horizontal="general" vertical="center" textRotation="0" wrapText="false" indent="0" shrinkToFit="false"/>
      <protection locked="true" hidden="false"/>
    </xf>
    <xf numFmtId="171" fontId="25" fillId="17" borderId="15" xfId="46" applyFont="true" applyBorder="true" applyAlignment="true" applyProtection="false">
      <alignment horizontal="general" vertical="center" textRotation="0" wrapText="false" indent="0" shrinkToFit="false"/>
      <protection locked="true" hidden="false"/>
    </xf>
    <xf numFmtId="164" fontId="25" fillId="0" borderId="20" xfId="46" applyFont="true" applyBorder="true" applyAlignment="true" applyProtection="false">
      <alignment horizontal="justify" vertical="bottom" textRotation="0" wrapText="true" indent="0" shrinkToFit="false"/>
      <protection locked="true" hidden="false"/>
    </xf>
    <xf numFmtId="164" fontId="25" fillId="0" borderId="21" xfId="46" applyFont="true" applyBorder="true" applyAlignment="true" applyProtection="false">
      <alignment horizontal="center" vertical="bottom" textRotation="0" wrapText="true" indent="0" shrinkToFit="false"/>
      <protection locked="true" hidden="false"/>
    </xf>
    <xf numFmtId="171" fontId="25" fillId="17" borderId="21" xfId="46" applyFont="true" applyBorder="true" applyAlignment="true" applyProtection="false">
      <alignment horizontal="center" vertical="center" textRotation="0" wrapText="false" indent="0" shrinkToFit="false"/>
      <protection locked="true" hidden="false"/>
    </xf>
    <xf numFmtId="171" fontId="25" fillId="0" borderId="21" xfId="46" applyFont="true" applyBorder="true" applyAlignment="true" applyProtection="false">
      <alignment horizontal="center" vertical="center" textRotation="0" wrapText="false" indent="0" shrinkToFit="false"/>
      <protection locked="true" hidden="false"/>
    </xf>
    <xf numFmtId="171" fontId="25" fillId="17" borderId="21" xfId="46" applyFont="true" applyBorder="true" applyAlignment="true" applyProtection="false">
      <alignment horizontal="general" vertical="center" textRotation="0" wrapText="false" indent="0" shrinkToFit="false"/>
      <protection locked="true" hidden="false"/>
    </xf>
    <xf numFmtId="171" fontId="25" fillId="0" borderId="21" xfId="46" applyFont="true" applyBorder="true" applyAlignment="true" applyProtection="false">
      <alignment horizontal="general" vertical="center" textRotation="0" wrapText="false" indent="0" shrinkToFit="false"/>
      <protection locked="true" hidden="false"/>
    </xf>
    <xf numFmtId="171" fontId="25" fillId="17" borderId="22" xfId="46" applyFont="true" applyBorder="true" applyAlignment="true" applyProtection="false">
      <alignment horizontal="general" vertical="center" textRotation="0" wrapText="false" indent="0" shrinkToFit="false"/>
      <protection locked="true" hidden="false"/>
    </xf>
    <xf numFmtId="167" fontId="25" fillId="17" borderId="21" xfId="46" applyFont="true" applyBorder="true" applyAlignment="true" applyProtection="false">
      <alignment horizontal="center" vertical="bottom" textRotation="0" wrapText="true" indent="0" shrinkToFit="false"/>
      <protection locked="true" hidden="false"/>
    </xf>
    <xf numFmtId="167" fontId="25" fillId="17" borderId="21" xfId="46" applyFont="true" applyBorder="true" applyAlignment="true" applyProtection="false">
      <alignment horizontal="justify" vertical="bottom" textRotation="0" wrapText="true" indent="0" shrinkToFit="false"/>
      <protection locked="true" hidden="false"/>
    </xf>
    <xf numFmtId="164" fontId="25" fillId="0" borderId="21" xfId="46" applyFont="true" applyBorder="true" applyAlignment="true" applyProtection="false">
      <alignment horizontal="center" vertical="center" textRotation="0" wrapText="false" indent="0" shrinkToFit="false"/>
      <protection locked="true" hidden="false"/>
    </xf>
    <xf numFmtId="164" fontId="25" fillId="0" borderId="21" xfId="46" applyFont="true" applyBorder="true" applyAlignment="true" applyProtection="false">
      <alignment horizontal="center" vertical="center" textRotation="0" wrapText="false" indent="0" shrinkToFit="false"/>
      <protection locked="true" hidden="false"/>
    </xf>
    <xf numFmtId="171" fontId="25" fillId="0" borderId="22" xfId="46" applyFont="true" applyBorder="true" applyAlignment="true" applyProtection="false">
      <alignment horizontal="general" vertical="center" textRotation="0" wrapText="false" indent="0" shrinkToFit="false"/>
      <protection locked="true" hidden="false"/>
    </xf>
    <xf numFmtId="164" fontId="40" fillId="0" borderId="26" xfId="46" applyFont="true" applyBorder="true" applyAlignment="true" applyProtection="false">
      <alignment horizontal="general" vertical="bottom" textRotation="0" wrapText="true" indent="0" shrinkToFit="false"/>
      <protection locked="true" hidden="false"/>
    </xf>
    <xf numFmtId="164" fontId="25" fillId="0" borderId="21" xfId="46" applyFont="true" applyBorder="true" applyAlignment="true" applyProtection="false">
      <alignment horizontal="justify" vertical="center" textRotation="0" wrapText="false" indent="0" shrinkToFit="false"/>
      <protection locked="true" hidden="false"/>
    </xf>
    <xf numFmtId="168" fontId="25" fillId="0" borderId="21" xfId="46" applyFont="true" applyBorder="true" applyAlignment="true" applyProtection="false">
      <alignment horizontal="center" vertical="center" textRotation="0" wrapText="false" indent="0" shrinkToFit="false"/>
      <protection locked="true" hidden="false"/>
    </xf>
    <xf numFmtId="168" fontId="25" fillId="0" borderId="21" xfId="46" applyFont="true" applyBorder="true" applyAlignment="true" applyProtection="false">
      <alignment horizontal="general" vertical="center" textRotation="0" wrapText="false" indent="0" shrinkToFit="false"/>
      <protection locked="true" hidden="false"/>
    </xf>
    <xf numFmtId="168" fontId="25" fillId="0" borderId="22" xfId="46" applyFont="true" applyBorder="true" applyAlignment="true" applyProtection="false">
      <alignment horizontal="general" vertical="center" textRotation="0" wrapText="false" indent="0" shrinkToFit="false"/>
      <protection locked="true" hidden="false"/>
    </xf>
    <xf numFmtId="164" fontId="25" fillId="0" borderId="17" xfId="46" applyFont="true" applyBorder="true" applyAlignment="true" applyProtection="false">
      <alignment horizontal="center" vertical="center" textRotation="0" wrapText="false" indent="0" shrinkToFit="false"/>
      <protection locked="true" hidden="false"/>
    </xf>
    <xf numFmtId="171" fontId="25" fillId="0" borderId="17" xfId="46" applyFont="true" applyBorder="true" applyAlignment="true" applyProtection="false">
      <alignment horizontal="center" vertical="center" textRotation="0" wrapText="false" indent="0" shrinkToFit="false"/>
      <protection locked="true" hidden="false"/>
    </xf>
    <xf numFmtId="171" fontId="25" fillId="0" borderId="17" xfId="46" applyFont="true" applyBorder="true" applyAlignment="true" applyProtection="false">
      <alignment horizontal="general" vertical="center" textRotation="0" wrapText="false" indent="0" shrinkToFit="false"/>
      <protection locked="true" hidden="false"/>
    </xf>
    <xf numFmtId="171" fontId="25" fillId="0" borderId="18" xfId="46" applyFont="true" applyBorder="tru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 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3240</xdr:colOff>
      <xdr:row>66</xdr:row>
      <xdr:rowOff>0</xdr:rowOff>
    </xdr:to>
    <xdr:sp>
      <xdr:nvSpPr>
        <xdr:cNvPr id="0" name="Line 16"/>
        <xdr:cNvSpPr/>
      </xdr:nvSpPr>
      <xdr:spPr>
        <a:xfrm>
          <a:off x="0" y="1147752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 name="Line 2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 name="Line 2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 name="Line 2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4" name="Line 2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5" name="Line 2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6" name="Line 3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7" name="Line 3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8" name="Line 3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9" name="Line 3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0" name="Line 3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1" name="Line 3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2" name="Line 3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3" name="Line 3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4" name="Line 3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5" name="Line 3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6" name="Line 4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7" name="Line 4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8" name="Line 4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9" name="Line 4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0" name="Line 4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1" name="Line 5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2" name="Line 5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3" name="Line 5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4" name="Line 5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5" name="Line 5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6" name="Line 5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7" name="Line 5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8" name="Line 6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9" name="Line 6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0" name="Line 6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1" name="Line 6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2" name="Line 6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3" name="Line 6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4" name="Line 6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5" name="Line 6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6" name="Line 6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7" name="Line 6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8" name="Line 7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9" name="Line 7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40" name="Line 7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41" name="Line 7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42" name="Line 8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43" name="Line 8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44" name="Line 8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45" name="Line 8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46" name="Line 8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47" name="Line 8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48" name="Line 8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49" name="Line 8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50" name="Line 9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51" name="Line 9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52" name="Line 9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53" name="Line 9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54" name="Line 9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55" name="Line 9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56" name="Line 9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57" name="Line 9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58" name="Line 10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59" name="Line 10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60" name="Line 10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61" name="Line 10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62" name="Line 11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63" name="Line 11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64" name="Line 11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65" name="Line 11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66" name="Line 11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67" name="Line 11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68" name="Line 11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69" name="Line 11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70" name="Line 11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71" name="Line 11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72" name="Line 12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73" name="Line 12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74" name="Line 12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75" name="Line 12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76" name="Line 12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77" name="Line 32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78" name="Line 32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79" name="Line 32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80" name="Line 32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81" name="Line 32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82" name="Line 33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83" name="Line 33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84" name="Line 33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85" name="Line 33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86" name="Line 33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87" name="Line 33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88" name="Line 33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89" name="Line 33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90" name="Line 33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91" name="Line 33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92" name="Line 34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93" name="Line 34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94" name="Line 34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95" name="Line 34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96" name="Line 34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97" name="Line 35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98" name="Line 35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99" name="Line 35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00" name="Line 35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01" name="Line 35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02" name="Line 35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03" name="Line 35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04" name="Line 36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05" name="Line 36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06" name="Line 36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07" name="Line 36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08" name="Line 36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09" name="Line 36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10" name="Line 36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11" name="Line 36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12" name="Line 36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13" name="Line 36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14" name="Line 37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15" name="Line 37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16" name="Line 37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17" name="Line 37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18" name="Line 37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19" name="Line 37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20" name="Line 37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21" name="Line 37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22" name="Line 37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23" name="Line 37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24" name="Line 38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25" name="Line 38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26" name="Line 38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27" name="Line 38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28" name="Line 38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29" name="Line 38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30" name="Line 38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31" name="Line 38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32" name="Line 38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33" name="Line 38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34" name="Line 39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35" name="Line 39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36" name="Line 39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37" name="Line 39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38" name="Line 39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39" name="Line 39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40" name="Line 39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41" name="Line 39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42" name="Line 39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43" name="Line 39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44" name="Line 40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45" name="Line 40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46" name="Line 40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47" name="Line 40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48" name="Line 40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49" name="Line 40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50" name="Line 40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51" name="Line 40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52" name="Line 40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53" name="Line 40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54" name="Line 41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55" name="Line 41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56" name="Line 41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57" name="Line 41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58" name="Line 41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59" name="Line 41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60" name="Line 41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61" name="Line 41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62" name="Line 41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63" name="Line 41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64" name="Line 42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65" name="Line 42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66" name="Line 42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67" name="Line 42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68" name="Line 42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69" name="Line 42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70" name="Line 42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71" name="Line 42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72" name="Line 42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73" name="Line 42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74" name="Line 43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75" name="ine 49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76" name="Line 49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77" name="Line 49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78" name="Line 49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79" name="Line 49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80" name="Line 50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81" name="Line 50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82" name="Line 50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83" name="Line 50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84" name="Line 50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85" name="Line 50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86" name="Line 50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87" name="Line 50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88" name="Line 50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89" name="Line 50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90" name="Line 51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91" name="Line 51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92" name="Line 51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93" name="Line 51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94" name="Line 51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95" name="Line 51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96" name="Line 51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97" name="Line 51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98" name="Line 51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199" name="Line 51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00" name="Line 52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01" name="Line 52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02" name="Line 52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03" name="Line 52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04" name="Line 52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05" name="Line 52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06" name="Line 52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07" name="Line 52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08" name="Line 52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09" name="Line 52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10" name="Line 53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11" name="Line 53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12" name="Line 53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13" name="Line 53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14" name="Line 53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15" name="Line 53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16" name="Line 53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17" name="Line 53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18" name="Line 53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19" name="Line 53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20" name="Line 54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21" name="Line 54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22" name="Line 54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23" name="Line 54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24" name="Line 54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25" name="Line 54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26" name="Line 54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27" name="Line 54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28" name="Line 54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29" name="Line 54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30" name="Line 55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31" name="Line 55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32" name="Line 55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33" name="Line 55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34" name="Line 55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35" name="Line 55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36" name="Line 55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37" name="Line 55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38" name="Line 55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39" name="Line 55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40" name="Line 56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41" name="Line 56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42" name="Line 56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43" name="Line 56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44" name="Line 56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45" name="Line 56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46" name="Line 56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47" name="Line 60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48" name="Line 60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49" name="Line 60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50" name="Line 60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51" name="Line 60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52" name="Line 60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53" name="Line 61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54" name="Line 61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55" name="Line 61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56" name="Line 61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57" name="Line 61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58" name="Line 61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59" name="Line 61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60" name="Line 61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61" name="Line 61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62" name="Line 61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63" name="Line 65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64" name="Line 65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65" name="Line 65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66" name="Line 65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67" name="Line 65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68" name="Line 65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69" name="Line 65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70" name="Line 65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71" name="Line 66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72" name="Line 66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73" name="Line 66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74" name="Line 66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75" name="Line 67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76" name="Line 67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77" name="Line 67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78" name="Line 67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79" name="Line 67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80" name="Line 67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81" name="Line 67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82" name="Line 67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83" name="Line 67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84" name="Line 67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85" name="Line 68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86" name="Line 68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87" name="Line 71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88" name="Line 71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89" name="Line 71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90" name="Line 71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91" name="Line 71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92" name="Line 71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93" name="Line 72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94" name="Line 72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95" name="Line 72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96" name="Line 72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97" name="Line 73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98" name="Line 73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299" name="Line 73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00" name="Line 73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01" name="Line 73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02" name="Line 73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03" name="Line 73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04" name="Line 73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05" name="Line 73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06" name="Line 73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07" name="Line 74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08" name="Line 74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09" name="Line 74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10" name="Line 74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11" name="Line 77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12" name="Line 77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13" name="Line 77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14" name="Line 77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15" name="Line 78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16" name="Line 78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17" name="Line 78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18" name="Line 78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19" name="Line 79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20" name="Line 79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21" name="Line 79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22" name="Line 79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23" name="Line 79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24" name="Line 79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25" name="Line 79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26" name="Line 79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27" name="Line 79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28" name="Line 79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29" name="Line 80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30" name="Line 80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31" name="Line 80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32" name="Line 80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33" name="Line 80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34" name="Line 80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35" name="Line 83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36" name="Line 839"/>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37" name="Line 840"/>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38" name="Line 84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39" name="Line 84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40" name="Line 84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41" name="Line 84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42" name="Line 84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213360</xdr:colOff>
      <xdr:row>4</xdr:row>
      <xdr:rowOff>142920</xdr:rowOff>
    </xdr:to>
    <xdr:pic>
      <xdr:nvPicPr>
        <xdr:cNvPr id="343" name="Picture 853" descr="Logo Pifi"/>
        <xdr:cNvPicPr/>
      </xdr:nvPicPr>
      <xdr:blipFill>
        <a:blip r:embed="rId1"/>
        <a:stretch/>
      </xdr:blipFill>
      <xdr:spPr>
        <a:xfrm>
          <a:off x="0" y="0"/>
          <a:ext cx="3213360" cy="828720"/>
        </a:xfrm>
        <a:prstGeom prst="rect">
          <a:avLst/>
        </a:prstGeom>
        <a:ln w="0">
          <a:noFill/>
        </a:ln>
      </xdr:spPr>
    </xdr:pic>
    <xdr:clientData/>
  </xdr:twoCellAnchor>
  <xdr:twoCellAnchor editAs="oneCell">
    <xdr:from>
      <xdr:col>0</xdr:col>
      <xdr:colOff>0</xdr:colOff>
      <xdr:row>66</xdr:row>
      <xdr:rowOff>0</xdr:rowOff>
    </xdr:from>
    <xdr:to>
      <xdr:col>0</xdr:col>
      <xdr:colOff>3240</xdr:colOff>
      <xdr:row>66</xdr:row>
      <xdr:rowOff>0</xdr:rowOff>
    </xdr:to>
    <xdr:sp>
      <xdr:nvSpPr>
        <xdr:cNvPr id="344" name="Line 860"/>
        <xdr:cNvSpPr/>
      </xdr:nvSpPr>
      <xdr:spPr>
        <a:xfrm>
          <a:off x="0" y="1147752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45" name="Line 861"/>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46" name="Line 862"/>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47" name="Line 863"/>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48" name="Line 864"/>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49" name="Line 865"/>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50" name="Line 866"/>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51" name="Line 867"/>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0</xdr:col>
      <xdr:colOff>3240</xdr:colOff>
      <xdr:row>73</xdr:row>
      <xdr:rowOff>0</xdr:rowOff>
    </xdr:to>
    <xdr:sp>
      <xdr:nvSpPr>
        <xdr:cNvPr id="352" name="Line 868"/>
        <xdr:cNvSpPr/>
      </xdr:nvSpPr>
      <xdr:spPr>
        <a:xfrm>
          <a:off x="0" y="12611160"/>
          <a:ext cx="32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61"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62"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63"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64"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65"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66"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67"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68"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69"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70"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0</xdr:row>
      <xdr:rowOff>105120</xdr:rowOff>
    </xdr:from>
    <xdr:to>
      <xdr:col>0</xdr:col>
      <xdr:colOff>2608920</xdr:colOff>
      <xdr:row>4</xdr:row>
      <xdr:rowOff>143280</xdr:rowOff>
    </xdr:to>
    <xdr:pic>
      <xdr:nvPicPr>
        <xdr:cNvPr id="353" name="Picture 20" descr="Logo Pifi"/>
        <xdr:cNvPicPr/>
      </xdr:nvPicPr>
      <xdr:blipFill>
        <a:blip r:embed="rId1"/>
        <a:stretch/>
      </xdr:blipFill>
      <xdr:spPr>
        <a:xfrm>
          <a:off x="151560" y="105120"/>
          <a:ext cx="2457360" cy="7333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71"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54"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55"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56"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57"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58"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59"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60" name="Picture 1" descr=""/>
        <xdr:cNvPicPr/>
      </xdr:nvPicPr>
      <xdr:blipFill>
        <a:blip r:embed="rId1"/>
        <a:stretch/>
      </xdr:blipFill>
      <xdr:spPr>
        <a:xfrm>
          <a:off x="0" y="0"/>
          <a:ext cx="2599560" cy="704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0.xml"/><Relationship Id="rId3"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274"/>
  <sheetViews>
    <sheetView showFormulas="false" showGridLines="true" showRowColHeaders="true" showZeros="true" rightToLeft="false" tabSelected="false" showOutlineSymbols="true" defaultGridColor="true" view="pageBreakPreview" topLeftCell="A95" colorId="64" zoomScale="75" zoomScaleNormal="50" zoomScalePageLayoutView="75" workbookViewId="0">
      <selection pane="topLeft" activeCell="U110" activeCellId="0" sqref="U110"/>
    </sheetView>
  </sheetViews>
  <sheetFormatPr defaultColWidth="11.0546875" defaultRowHeight="12.75" zeroHeight="false" outlineLevelRow="0" outlineLevelCol="0"/>
  <cols>
    <col collapsed="false" customWidth="true" hidden="false" outlineLevel="0" max="1" min="1" style="1" width="45.99"/>
    <col collapsed="false" customWidth="true" hidden="false" outlineLevel="0" max="6" min="2" style="0" width="6.41"/>
    <col collapsed="false" customWidth="true" hidden="false" outlineLevel="0" max="7" min="7" style="0" width="7.14"/>
    <col collapsed="false" customWidth="true" hidden="false" outlineLevel="0" max="22" min="8" style="0" width="6.41"/>
    <col collapsed="false" customWidth="true" hidden="false" outlineLevel="0" max="25" min="23" style="0" width="5.28"/>
  </cols>
  <sheetData>
    <row r="2" customFormat="false" ht="15.75" hidden="false" customHeight="false" outlineLevel="0" collapsed="false">
      <c r="B2" s="2" t="s">
        <v>0</v>
      </c>
      <c r="C2" s="2"/>
      <c r="D2" s="2"/>
      <c r="E2" s="2"/>
      <c r="F2" s="2"/>
      <c r="G2" s="2"/>
      <c r="H2" s="2"/>
      <c r="I2" s="2"/>
      <c r="J2" s="2"/>
      <c r="K2" s="2"/>
      <c r="L2" s="2"/>
      <c r="M2" s="2"/>
      <c r="N2" s="2"/>
      <c r="O2" s="2"/>
      <c r="P2" s="2"/>
      <c r="Q2" s="2"/>
      <c r="R2" s="2"/>
      <c r="S2" s="2"/>
      <c r="T2" s="2"/>
      <c r="U2" s="2"/>
    </row>
    <row r="3" customFormat="false" ht="12.75" hidden="false" customHeight="false" outlineLevel="0" collapsed="false">
      <c r="C3" s="3"/>
      <c r="D3" s="3"/>
      <c r="E3" s="3"/>
      <c r="F3" s="3"/>
      <c r="G3" s="3"/>
      <c r="H3" s="3"/>
      <c r="I3" s="3"/>
      <c r="J3" s="3"/>
      <c r="K3" s="3"/>
      <c r="L3" s="3"/>
      <c r="M3" s="3"/>
      <c r="N3" s="3"/>
      <c r="O3" s="3"/>
      <c r="P3" s="3"/>
    </row>
    <row r="4" customFormat="false" ht="12.75" hidden="false" customHeight="false" outlineLevel="0" collapsed="false">
      <c r="B4" s="3"/>
      <c r="C4" s="3"/>
      <c r="D4" s="3"/>
      <c r="E4" s="3"/>
      <c r="F4" s="3"/>
      <c r="G4" s="3"/>
      <c r="H4" s="3"/>
      <c r="I4" s="3"/>
      <c r="J4" s="3"/>
      <c r="K4" s="3"/>
      <c r="L4" s="3"/>
      <c r="M4" s="3"/>
      <c r="N4" s="3"/>
      <c r="O4" s="3"/>
      <c r="P4" s="3"/>
    </row>
    <row r="5" customFormat="false" ht="12.75" hidden="false" customHeight="false" outlineLevel="0" collapsed="false">
      <c r="D5" s="4" t="s">
        <v>1</v>
      </c>
      <c r="E5" s="4"/>
      <c r="F5" s="4"/>
      <c r="G5" s="4"/>
      <c r="H5" s="4"/>
      <c r="I5" s="5"/>
      <c r="J5" s="5"/>
      <c r="K5" s="5"/>
      <c r="L5" s="5"/>
      <c r="M5" s="5"/>
      <c r="N5" s="5"/>
      <c r="O5" s="5"/>
      <c r="P5" s="5"/>
      <c r="Q5" s="5"/>
      <c r="R5" s="5"/>
      <c r="S5" s="5"/>
      <c r="T5" s="5"/>
      <c r="U5" s="5"/>
    </row>
    <row r="6" customFormat="false" ht="15" hidden="false" customHeight="true" outlineLevel="0" collapsed="false"/>
    <row r="7" customFormat="false" ht="12.75" hidden="false" customHeight="true" outlineLevel="0" collapsed="false">
      <c r="A7" s="6" t="s">
        <v>2</v>
      </c>
      <c r="B7" s="6"/>
      <c r="C7" s="6"/>
      <c r="D7" s="6"/>
      <c r="E7" s="6"/>
      <c r="F7" s="6"/>
      <c r="G7" s="6"/>
      <c r="H7" s="6"/>
      <c r="I7" s="6"/>
      <c r="J7" s="6"/>
      <c r="K7" s="6"/>
      <c r="L7" s="6"/>
      <c r="M7" s="6"/>
      <c r="N7" s="6"/>
      <c r="O7" s="6"/>
      <c r="P7" s="6"/>
      <c r="Q7" s="6"/>
      <c r="R7" s="6"/>
      <c r="S7" s="6"/>
      <c r="T7" s="6"/>
      <c r="U7" s="6"/>
      <c r="V7" s="6"/>
    </row>
    <row r="8" customFormat="false" ht="12.75" hidden="false" customHeight="false" outlineLevel="0" collapsed="false">
      <c r="A8" s="7" t="s">
        <v>3</v>
      </c>
      <c r="B8" s="8" t="s">
        <v>4</v>
      </c>
      <c r="C8" s="8"/>
      <c r="D8" s="8"/>
      <c r="E8" s="8"/>
      <c r="F8" s="8"/>
      <c r="G8" s="8"/>
      <c r="H8" s="8"/>
      <c r="I8" s="8" t="s">
        <v>5</v>
      </c>
      <c r="J8" s="8"/>
      <c r="K8" s="8"/>
      <c r="L8" s="8"/>
      <c r="M8" s="8"/>
      <c r="N8" s="8"/>
      <c r="O8" s="8"/>
      <c r="P8" s="8" t="s">
        <v>6</v>
      </c>
      <c r="Q8" s="8"/>
      <c r="R8" s="8"/>
      <c r="S8" s="8"/>
      <c r="T8" s="8"/>
      <c r="U8" s="8"/>
      <c r="V8" s="8"/>
    </row>
    <row r="9" customFormat="false" ht="12.75" hidden="false" customHeight="false" outlineLevel="0" collapsed="false">
      <c r="A9" s="9" t="s">
        <v>7</v>
      </c>
      <c r="B9" s="10" t="n">
        <v>2006</v>
      </c>
      <c r="C9" s="10" t="n">
        <v>2007</v>
      </c>
      <c r="D9" s="10" t="n">
        <v>2008</v>
      </c>
      <c r="E9" s="10" t="n">
        <v>2009</v>
      </c>
      <c r="F9" s="10" t="n">
        <v>2010</v>
      </c>
      <c r="G9" s="10" t="n">
        <v>2011</v>
      </c>
      <c r="H9" s="10" t="n">
        <v>2012</v>
      </c>
      <c r="I9" s="10" t="n">
        <v>2006</v>
      </c>
      <c r="J9" s="10" t="n">
        <v>2007</v>
      </c>
      <c r="K9" s="10" t="n">
        <v>2008</v>
      </c>
      <c r="L9" s="10" t="n">
        <v>2009</v>
      </c>
      <c r="M9" s="10" t="n">
        <v>2010</v>
      </c>
      <c r="N9" s="10" t="n">
        <v>2011</v>
      </c>
      <c r="O9" s="10" t="n">
        <v>2012</v>
      </c>
      <c r="P9" s="10" t="n">
        <v>2006</v>
      </c>
      <c r="Q9" s="10" t="n">
        <v>2007</v>
      </c>
      <c r="R9" s="10" t="n">
        <v>2008</v>
      </c>
      <c r="S9" s="10" t="n">
        <v>2009</v>
      </c>
      <c r="T9" s="10" t="n">
        <v>2010</v>
      </c>
      <c r="U9" s="10" t="n">
        <v>2011</v>
      </c>
      <c r="V9" s="10" t="n">
        <v>2012</v>
      </c>
    </row>
    <row r="10" customFormat="false" ht="15.75" hidden="false" customHeight="false" outlineLevel="0" collapsed="false">
      <c r="A10" s="11" t="s">
        <v>8</v>
      </c>
      <c r="B10" s="12"/>
      <c r="C10" s="12"/>
      <c r="D10" s="12"/>
      <c r="E10" s="12"/>
      <c r="F10" s="12"/>
      <c r="G10" s="12"/>
      <c r="H10" s="12"/>
      <c r="I10" s="12"/>
      <c r="J10" s="12"/>
      <c r="K10" s="12"/>
      <c r="L10" s="12"/>
      <c r="M10" s="12"/>
      <c r="N10" s="12"/>
      <c r="O10" s="13"/>
      <c r="P10" s="12"/>
      <c r="Q10" s="12"/>
      <c r="R10" s="12"/>
      <c r="S10" s="12"/>
      <c r="T10" s="13"/>
      <c r="U10" s="13"/>
      <c r="V10" s="14"/>
    </row>
    <row r="11" customFormat="false" ht="12.75" hidden="false" customHeight="false" outlineLevel="0" collapsed="false">
      <c r="A11" s="15" t="s">
        <v>9</v>
      </c>
      <c r="B11" s="16"/>
      <c r="C11" s="16"/>
      <c r="D11" s="16"/>
      <c r="E11" s="16"/>
      <c r="F11" s="16"/>
      <c r="G11" s="16"/>
      <c r="H11" s="16"/>
      <c r="I11" s="16"/>
      <c r="J11" s="17"/>
      <c r="K11" s="16"/>
      <c r="L11" s="16"/>
      <c r="M11" s="16"/>
      <c r="N11" s="16"/>
      <c r="O11" s="17"/>
      <c r="P11" s="17"/>
      <c r="Q11" s="17"/>
      <c r="R11" s="18"/>
      <c r="S11" s="18"/>
      <c r="T11" s="18"/>
      <c r="U11" s="18"/>
      <c r="V11" s="19"/>
    </row>
    <row r="12" customFormat="false" ht="12.75" hidden="false" customHeight="false" outlineLevel="0" collapsed="false">
      <c r="A12" s="20"/>
      <c r="B12" s="21"/>
      <c r="C12" s="21"/>
      <c r="D12" s="21"/>
      <c r="E12" s="21"/>
      <c r="F12" s="21"/>
      <c r="G12" s="21"/>
      <c r="H12" s="21"/>
      <c r="I12" s="21"/>
      <c r="J12" s="22"/>
      <c r="K12" s="21"/>
      <c r="L12" s="21"/>
      <c r="M12" s="21"/>
      <c r="N12" s="21"/>
      <c r="O12" s="22"/>
      <c r="P12" s="22"/>
      <c r="Q12" s="22"/>
      <c r="R12" s="23"/>
      <c r="S12" s="23"/>
      <c r="T12" s="23"/>
      <c r="U12" s="23"/>
      <c r="V12" s="23"/>
    </row>
    <row r="13" customFormat="false" ht="12.75" hidden="false" customHeight="true" outlineLevel="0" collapsed="false">
      <c r="A13" s="6" t="s">
        <v>2</v>
      </c>
      <c r="B13" s="6"/>
      <c r="C13" s="6"/>
      <c r="D13" s="6"/>
      <c r="E13" s="6"/>
      <c r="F13" s="6"/>
      <c r="G13" s="6"/>
      <c r="H13" s="6"/>
      <c r="I13" s="6"/>
      <c r="J13" s="6"/>
      <c r="K13" s="6"/>
      <c r="L13" s="6"/>
      <c r="M13" s="6"/>
      <c r="N13" s="6"/>
      <c r="O13" s="6"/>
      <c r="P13" s="6"/>
      <c r="Q13" s="6"/>
      <c r="R13" s="6"/>
      <c r="S13" s="6"/>
      <c r="T13" s="6"/>
      <c r="U13" s="6"/>
      <c r="V13" s="6"/>
    </row>
    <row r="14" customFormat="false" ht="12.75" hidden="false" customHeight="false" outlineLevel="0" collapsed="false">
      <c r="A14" s="7" t="s">
        <v>3</v>
      </c>
      <c r="B14" s="8" t="s">
        <v>10</v>
      </c>
      <c r="C14" s="8"/>
      <c r="D14" s="8"/>
      <c r="E14" s="8"/>
      <c r="F14" s="8"/>
      <c r="G14" s="8"/>
      <c r="H14" s="8"/>
      <c r="I14" s="8" t="s">
        <v>11</v>
      </c>
      <c r="J14" s="8"/>
      <c r="K14" s="8"/>
      <c r="L14" s="8"/>
      <c r="M14" s="8"/>
      <c r="N14" s="8"/>
      <c r="O14" s="8"/>
      <c r="P14" s="8" t="s">
        <v>12</v>
      </c>
      <c r="Q14" s="8"/>
      <c r="R14" s="8"/>
      <c r="S14" s="8"/>
      <c r="T14" s="8"/>
      <c r="U14" s="8"/>
      <c r="V14" s="8"/>
    </row>
    <row r="15" customFormat="false" ht="12.75" hidden="false" customHeight="false" outlineLevel="0" collapsed="false">
      <c r="A15" s="7" t="s">
        <v>7</v>
      </c>
      <c r="B15" s="10" t="n">
        <v>2006</v>
      </c>
      <c r="C15" s="10" t="n">
        <v>2007</v>
      </c>
      <c r="D15" s="10" t="n">
        <v>2008</v>
      </c>
      <c r="E15" s="10" t="n">
        <v>2009</v>
      </c>
      <c r="F15" s="10" t="n">
        <v>2010</v>
      </c>
      <c r="G15" s="10" t="n">
        <v>2011</v>
      </c>
      <c r="H15" s="10" t="n">
        <v>2012</v>
      </c>
      <c r="I15" s="10" t="n">
        <v>2006</v>
      </c>
      <c r="J15" s="10" t="n">
        <v>2007</v>
      </c>
      <c r="K15" s="10" t="n">
        <v>2008</v>
      </c>
      <c r="L15" s="10" t="n">
        <v>2009</v>
      </c>
      <c r="M15" s="10" t="n">
        <v>2010</v>
      </c>
      <c r="N15" s="10" t="n">
        <v>2011</v>
      </c>
      <c r="O15" s="10" t="n">
        <v>2012</v>
      </c>
      <c r="P15" s="10" t="n">
        <v>2006</v>
      </c>
      <c r="Q15" s="10" t="n">
        <v>2007</v>
      </c>
      <c r="R15" s="10" t="n">
        <v>2008</v>
      </c>
      <c r="S15" s="10" t="n">
        <v>2009</v>
      </c>
      <c r="T15" s="10" t="n">
        <v>2010</v>
      </c>
      <c r="U15" s="10" t="n">
        <v>2011</v>
      </c>
      <c r="V15" s="10" t="n">
        <v>2012</v>
      </c>
    </row>
    <row r="16" customFormat="false" ht="15.75" hidden="false" customHeight="false" outlineLevel="0" collapsed="false">
      <c r="A16" s="11" t="s">
        <v>8</v>
      </c>
      <c r="B16" s="12"/>
      <c r="C16" s="12"/>
      <c r="D16" s="12"/>
      <c r="E16" s="12"/>
      <c r="F16" s="12"/>
      <c r="G16" s="12"/>
      <c r="H16" s="12"/>
      <c r="I16" s="12"/>
      <c r="J16" s="12"/>
      <c r="K16" s="12"/>
      <c r="L16" s="12"/>
      <c r="M16" s="12"/>
      <c r="N16" s="12"/>
      <c r="O16" s="13"/>
      <c r="P16" s="24" t="n">
        <f aca="false">B10+I10+P10+B16+I16</f>
        <v>0</v>
      </c>
      <c r="Q16" s="24" t="n">
        <f aca="false">+C10+J10+Q10+C16+J16</f>
        <v>0</v>
      </c>
      <c r="R16" s="24" t="n">
        <f aca="false">D10+K10+R10+D16+K16</f>
        <v>0</v>
      </c>
      <c r="S16" s="24" t="n">
        <f aca="false">+E10+L10+S10+E16+L16</f>
        <v>0</v>
      </c>
      <c r="T16" s="25" t="n">
        <f aca="false">F10+M10+T10+F16+M16</f>
        <v>0</v>
      </c>
      <c r="U16" s="25" t="n">
        <f aca="false">SUM(G10,N10,U10,G16,N16)</f>
        <v>0</v>
      </c>
      <c r="V16" s="26" t="n">
        <f aca="false">SUM(H10,O10,V10,H16,O16)</f>
        <v>0</v>
      </c>
    </row>
    <row r="17" customFormat="false" ht="12.75" hidden="false" customHeight="false" outlineLevel="0" collapsed="false">
      <c r="A17" s="15" t="s">
        <v>9</v>
      </c>
      <c r="B17" s="16"/>
      <c r="C17" s="16"/>
      <c r="D17" s="16"/>
      <c r="E17" s="16"/>
      <c r="F17" s="16"/>
      <c r="G17" s="16"/>
      <c r="H17" s="16"/>
      <c r="I17" s="16"/>
      <c r="J17" s="16"/>
      <c r="K17" s="16"/>
      <c r="L17" s="16"/>
      <c r="M17" s="16"/>
      <c r="N17" s="16"/>
      <c r="O17" s="17"/>
      <c r="P17" s="27" t="n">
        <f aca="false">+B11+I11+P11+B17+I17</f>
        <v>0</v>
      </c>
      <c r="Q17" s="27" t="n">
        <f aca="false">+C11+J11+Q11+C17+J17</f>
        <v>0</v>
      </c>
      <c r="R17" s="27" t="n">
        <f aca="false">+D11+K11+R11+D17+K17</f>
        <v>0</v>
      </c>
      <c r="S17" s="27" t="n">
        <f aca="false">+E11+L11+S11+E17+L17</f>
        <v>0</v>
      </c>
      <c r="T17" s="27" t="n">
        <f aca="false">+F11+M11+T11+F17+M17</f>
        <v>0</v>
      </c>
      <c r="U17" s="27" t="n">
        <f aca="false">+G11+N11+U11+G17+N17</f>
        <v>0</v>
      </c>
      <c r="V17" s="28" t="n">
        <f aca="false">+H11+O11+V11+H17+O17</f>
        <v>0</v>
      </c>
    </row>
    <row r="18" customFormat="false" ht="12.75" hidden="false" customHeight="false" outlineLevel="0" collapsed="false">
      <c r="A18" s="20"/>
      <c r="B18" s="21"/>
      <c r="C18" s="21"/>
      <c r="D18" s="21"/>
      <c r="E18" s="21"/>
      <c r="F18" s="21"/>
      <c r="G18" s="21"/>
      <c r="H18" s="21"/>
      <c r="I18" s="21"/>
      <c r="J18" s="21"/>
      <c r="K18" s="21"/>
      <c r="L18" s="21"/>
      <c r="M18" s="21"/>
      <c r="N18" s="29"/>
      <c r="O18" s="30"/>
      <c r="P18" s="29"/>
      <c r="Q18" s="29"/>
      <c r="R18" s="29"/>
      <c r="S18" s="29"/>
      <c r="T18" s="29"/>
      <c r="U18" s="29"/>
      <c r="V18" s="29"/>
    </row>
    <row r="19" customFormat="false" ht="12.75" hidden="false" customHeight="true" outlineLevel="0" collapsed="false">
      <c r="A19" s="31" t="s">
        <v>13</v>
      </c>
      <c r="B19" s="31"/>
      <c r="C19" s="31"/>
      <c r="D19" s="31"/>
      <c r="E19" s="31"/>
      <c r="F19" s="31"/>
      <c r="G19" s="31"/>
      <c r="H19" s="31"/>
      <c r="I19" s="31"/>
      <c r="J19" s="31"/>
      <c r="K19" s="31"/>
      <c r="L19" s="31"/>
      <c r="M19" s="31"/>
      <c r="N19" s="31"/>
      <c r="O19" s="31"/>
      <c r="P19" s="31"/>
      <c r="Q19" s="31"/>
      <c r="R19" s="31"/>
      <c r="S19" s="31"/>
      <c r="T19" s="31"/>
      <c r="U19" s="31"/>
      <c r="V19" s="31"/>
    </row>
    <row r="20" customFormat="false" ht="12.75" hidden="false" customHeight="false" outlineLevel="0" collapsed="false">
      <c r="A20" s="32" t="s">
        <v>3</v>
      </c>
      <c r="B20" s="33" t="s">
        <v>4</v>
      </c>
      <c r="C20" s="33"/>
      <c r="D20" s="33"/>
      <c r="E20" s="33"/>
      <c r="F20" s="33"/>
      <c r="G20" s="33"/>
      <c r="H20" s="33"/>
      <c r="I20" s="33" t="s">
        <v>5</v>
      </c>
      <c r="J20" s="33"/>
      <c r="K20" s="33"/>
      <c r="L20" s="33"/>
      <c r="M20" s="33"/>
      <c r="N20" s="33"/>
      <c r="O20" s="33"/>
      <c r="P20" s="33" t="s">
        <v>6</v>
      </c>
      <c r="Q20" s="33"/>
      <c r="R20" s="33"/>
      <c r="S20" s="33"/>
      <c r="T20" s="33"/>
      <c r="U20" s="33"/>
      <c r="V20" s="33"/>
    </row>
    <row r="21" customFormat="false" ht="12.75" hidden="false" customHeight="false" outlineLevel="0" collapsed="false">
      <c r="A21" s="34" t="s">
        <v>7</v>
      </c>
      <c r="B21" s="35" t="n">
        <v>2006</v>
      </c>
      <c r="C21" s="35" t="n">
        <v>2007</v>
      </c>
      <c r="D21" s="35" t="n">
        <v>2008</v>
      </c>
      <c r="E21" s="35" t="n">
        <v>2009</v>
      </c>
      <c r="F21" s="35" t="n">
        <v>2010</v>
      </c>
      <c r="G21" s="35" t="n">
        <v>2011</v>
      </c>
      <c r="H21" s="35" t="n">
        <v>2012</v>
      </c>
      <c r="I21" s="35" t="n">
        <v>2006</v>
      </c>
      <c r="J21" s="35" t="n">
        <v>2007</v>
      </c>
      <c r="K21" s="35" t="n">
        <v>2008</v>
      </c>
      <c r="L21" s="35" t="n">
        <v>2009</v>
      </c>
      <c r="M21" s="35" t="n">
        <v>2010</v>
      </c>
      <c r="N21" s="35" t="n">
        <v>2011</v>
      </c>
      <c r="O21" s="35" t="n">
        <v>2012</v>
      </c>
      <c r="P21" s="35" t="n">
        <v>2006</v>
      </c>
      <c r="Q21" s="35" t="n">
        <v>2007</v>
      </c>
      <c r="R21" s="35" t="n">
        <v>2008</v>
      </c>
      <c r="S21" s="35" t="n">
        <v>2009</v>
      </c>
      <c r="T21" s="35" t="n">
        <v>2010</v>
      </c>
      <c r="U21" s="35" t="n">
        <v>2011</v>
      </c>
      <c r="V21" s="35" t="n">
        <v>2012</v>
      </c>
    </row>
    <row r="22" customFormat="false" ht="15.75" hidden="false" customHeight="false" outlineLevel="0" collapsed="false">
      <c r="A22" s="11" t="s">
        <v>8</v>
      </c>
      <c r="B22" s="12"/>
      <c r="C22" s="12"/>
      <c r="D22" s="12"/>
      <c r="E22" s="12"/>
      <c r="F22" s="12"/>
      <c r="G22" s="12"/>
      <c r="H22" s="12"/>
      <c r="I22" s="12"/>
      <c r="J22" s="12"/>
      <c r="K22" s="12"/>
      <c r="L22" s="12"/>
      <c r="M22" s="12"/>
      <c r="N22" s="12"/>
      <c r="O22" s="13"/>
      <c r="P22" s="12"/>
      <c r="Q22" s="12"/>
      <c r="R22" s="12"/>
      <c r="S22" s="12"/>
      <c r="T22" s="13"/>
      <c r="U22" s="13"/>
      <c r="V22" s="14"/>
    </row>
    <row r="23" customFormat="false" ht="12.75" hidden="false" customHeight="false" outlineLevel="0" collapsed="false">
      <c r="A23" s="15" t="s">
        <v>9</v>
      </c>
      <c r="B23" s="16"/>
      <c r="C23" s="16"/>
      <c r="D23" s="16"/>
      <c r="E23" s="16"/>
      <c r="F23" s="16"/>
      <c r="G23" s="16"/>
      <c r="H23" s="16"/>
      <c r="I23" s="16"/>
      <c r="J23" s="17"/>
      <c r="K23" s="16"/>
      <c r="L23" s="16"/>
      <c r="M23" s="16"/>
      <c r="N23" s="16"/>
      <c r="O23" s="17"/>
      <c r="P23" s="17"/>
      <c r="Q23" s="17"/>
      <c r="R23" s="18"/>
      <c r="S23" s="18"/>
      <c r="T23" s="18"/>
      <c r="U23" s="18"/>
      <c r="V23" s="19"/>
    </row>
    <row r="24" customFormat="false" ht="12.75" hidden="false" customHeight="false" outlineLevel="0" collapsed="false">
      <c r="A24" s="20"/>
      <c r="B24" s="21"/>
      <c r="C24" s="21"/>
      <c r="D24" s="21"/>
      <c r="E24" s="21"/>
      <c r="F24" s="21"/>
      <c r="G24" s="21"/>
      <c r="H24" s="21"/>
      <c r="I24" s="21"/>
      <c r="J24" s="22"/>
      <c r="K24" s="21"/>
      <c r="L24" s="21"/>
      <c r="M24" s="21"/>
      <c r="N24" s="21"/>
      <c r="O24" s="22"/>
      <c r="P24" s="22"/>
      <c r="Q24" s="22"/>
      <c r="R24" s="23"/>
      <c r="S24" s="23"/>
      <c r="T24" s="23"/>
      <c r="U24" s="23"/>
      <c r="V24" s="23"/>
    </row>
    <row r="25" customFormat="false" ht="12.75" hidden="false" customHeight="true" outlineLevel="0" collapsed="false">
      <c r="A25" s="36" t="s">
        <v>13</v>
      </c>
      <c r="B25" s="36"/>
      <c r="C25" s="36"/>
      <c r="D25" s="36"/>
      <c r="E25" s="36"/>
      <c r="F25" s="36"/>
      <c r="G25" s="36"/>
      <c r="H25" s="36"/>
      <c r="I25" s="36"/>
      <c r="J25" s="36"/>
      <c r="K25" s="36"/>
      <c r="L25" s="36"/>
      <c r="M25" s="36"/>
      <c r="N25" s="36"/>
      <c r="O25" s="36"/>
      <c r="P25" s="36"/>
      <c r="Q25" s="36"/>
      <c r="R25" s="36"/>
      <c r="S25" s="36"/>
      <c r="T25" s="36"/>
      <c r="U25" s="36"/>
      <c r="V25" s="36"/>
    </row>
    <row r="26" customFormat="false" ht="12.75" hidden="false" customHeight="false" outlineLevel="0" collapsed="false">
      <c r="A26" s="32" t="s">
        <v>3</v>
      </c>
      <c r="B26" s="33" t="s">
        <v>10</v>
      </c>
      <c r="C26" s="33"/>
      <c r="D26" s="33"/>
      <c r="E26" s="33"/>
      <c r="F26" s="33"/>
      <c r="G26" s="33"/>
      <c r="H26" s="33"/>
      <c r="I26" s="33" t="s">
        <v>11</v>
      </c>
      <c r="J26" s="33"/>
      <c r="K26" s="33"/>
      <c r="L26" s="33"/>
      <c r="M26" s="33"/>
      <c r="N26" s="33"/>
      <c r="O26" s="33"/>
      <c r="P26" s="33" t="s">
        <v>12</v>
      </c>
      <c r="Q26" s="33"/>
      <c r="R26" s="33"/>
      <c r="S26" s="33"/>
      <c r="T26" s="33"/>
      <c r="U26" s="33"/>
      <c r="V26" s="33"/>
    </row>
    <row r="27" customFormat="false" ht="12.75" hidden="false" customHeight="false" outlineLevel="0" collapsed="false">
      <c r="A27" s="32" t="s">
        <v>7</v>
      </c>
      <c r="B27" s="35" t="n">
        <v>2006</v>
      </c>
      <c r="C27" s="35" t="n">
        <v>2007</v>
      </c>
      <c r="D27" s="35" t="n">
        <v>2008</v>
      </c>
      <c r="E27" s="35" t="n">
        <v>2009</v>
      </c>
      <c r="F27" s="35" t="n">
        <v>2010</v>
      </c>
      <c r="G27" s="35" t="n">
        <v>2011</v>
      </c>
      <c r="H27" s="35" t="n">
        <v>2012</v>
      </c>
      <c r="I27" s="35" t="n">
        <v>2006</v>
      </c>
      <c r="J27" s="35" t="n">
        <v>2007</v>
      </c>
      <c r="K27" s="35" t="n">
        <v>2008</v>
      </c>
      <c r="L27" s="35" t="n">
        <v>2009</v>
      </c>
      <c r="M27" s="35" t="n">
        <v>2010</v>
      </c>
      <c r="N27" s="35" t="n">
        <v>2011</v>
      </c>
      <c r="O27" s="35" t="n">
        <v>2012</v>
      </c>
      <c r="P27" s="35" t="n">
        <v>2006</v>
      </c>
      <c r="Q27" s="35" t="n">
        <v>2007</v>
      </c>
      <c r="R27" s="35" t="n">
        <v>2008</v>
      </c>
      <c r="S27" s="35" t="n">
        <v>2009</v>
      </c>
      <c r="T27" s="35" t="n">
        <v>2010</v>
      </c>
      <c r="U27" s="35" t="n">
        <v>2011</v>
      </c>
      <c r="V27" s="35" t="n">
        <v>2012</v>
      </c>
    </row>
    <row r="28" customFormat="false" ht="15.75" hidden="false" customHeight="false" outlineLevel="0" collapsed="false">
      <c r="A28" s="11" t="s">
        <v>8</v>
      </c>
      <c r="B28" s="12"/>
      <c r="C28" s="12"/>
      <c r="D28" s="12"/>
      <c r="E28" s="12"/>
      <c r="F28" s="12"/>
      <c r="G28" s="12"/>
      <c r="H28" s="12"/>
      <c r="I28" s="12"/>
      <c r="J28" s="12"/>
      <c r="K28" s="12"/>
      <c r="L28" s="12"/>
      <c r="M28" s="12"/>
      <c r="N28" s="12"/>
      <c r="O28" s="13"/>
      <c r="P28" s="24" t="n">
        <f aca="false">B22+I22+P22+B28+I28</f>
        <v>0</v>
      </c>
      <c r="Q28" s="24" t="n">
        <f aca="false">+C22+J22+Q22+C28+J28</f>
        <v>0</v>
      </c>
      <c r="R28" s="24" t="n">
        <f aca="false">D22+K22+R22+D28+K28</f>
        <v>0</v>
      </c>
      <c r="S28" s="24" t="n">
        <f aca="false">+E22+L22+S22+E28+L28</f>
        <v>0</v>
      </c>
      <c r="T28" s="25" t="n">
        <f aca="false">F22+M22+T22+F28+M28</f>
        <v>0</v>
      </c>
      <c r="U28" s="25" t="n">
        <f aca="false">SUM(G22,N22,U22,G28,N28)</f>
        <v>0</v>
      </c>
      <c r="V28" s="26" t="n">
        <f aca="false">SUM(H22,O22,V22,H28,O28)</f>
        <v>0</v>
      </c>
    </row>
    <row r="29" customFormat="false" ht="12.75" hidden="false" customHeight="false" outlineLevel="0" collapsed="false">
      <c r="A29" s="15" t="s">
        <v>9</v>
      </c>
      <c r="B29" s="16"/>
      <c r="C29" s="16"/>
      <c r="D29" s="16"/>
      <c r="E29" s="16"/>
      <c r="F29" s="16"/>
      <c r="G29" s="16"/>
      <c r="H29" s="16"/>
      <c r="I29" s="16"/>
      <c r="J29" s="16"/>
      <c r="K29" s="16"/>
      <c r="L29" s="16"/>
      <c r="M29" s="16"/>
      <c r="N29" s="16"/>
      <c r="O29" s="17"/>
      <c r="P29" s="27" t="n">
        <f aca="false">+B23+I23+P23+B29+I29</f>
        <v>0</v>
      </c>
      <c r="Q29" s="27" t="n">
        <f aca="false">+C23+J23+Q23+C29+J29</f>
        <v>0</v>
      </c>
      <c r="R29" s="27" t="n">
        <f aca="false">+D23+K23+R23+D29+K29</f>
        <v>0</v>
      </c>
      <c r="S29" s="27" t="n">
        <f aca="false">+E23+L23+S23+E29+L29</f>
        <v>0</v>
      </c>
      <c r="T29" s="27" t="n">
        <f aca="false">+F23+M23+T23+F29+M29</f>
        <v>0</v>
      </c>
      <c r="U29" s="27" t="n">
        <f aca="false">+G23+N23+U23+G29+N29</f>
        <v>0</v>
      </c>
      <c r="V29" s="28" t="n">
        <f aca="false">+H23+O23+V23+H29+O29</f>
        <v>0</v>
      </c>
    </row>
    <row r="30" customFormat="false" ht="12.75" hidden="false" customHeight="false" outlineLevel="0" collapsed="false">
      <c r="A30" s="20"/>
      <c r="B30" s="21"/>
      <c r="C30" s="21"/>
      <c r="D30" s="21"/>
      <c r="E30" s="21"/>
      <c r="F30" s="21"/>
      <c r="G30" s="21"/>
      <c r="H30" s="21"/>
      <c r="I30" s="21"/>
      <c r="J30" s="21"/>
      <c r="K30" s="21"/>
      <c r="L30" s="21"/>
      <c r="M30" s="21"/>
      <c r="N30" s="29"/>
      <c r="O30" s="30"/>
      <c r="P30" s="29"/>
      <c r="Q30" s="29"/>
      <c r="R30" s="29"/>
      <c r="S30" s="29"/>
      <c r="T30" s="29"/>
      <c r="U30" s="29"/>
      <c r="V30" s="29"/>
    </row>
    <row r="31" customFormat="false" ht="12.75" hidden="false" customHeight="true" outlineLevel="0" collapsed="false">
      <c r="A31" s="37" t="s">
        <v>14</v>
      </c>
      <c r="B31" s="37"/>
      <c r="C31" s="37"/>
      <c r="D31" s="37"/>
      <c r="E31" s="37"/>
      <c r="F31" s="37"/>
      <c r="G31" s="37"/>
      <c r="H31" s="37"/>
      <c r="I31" s="37"/>
      <c r="J31" s="37"/>
      <c r="K31" s="37"/>
      <c r="L31" s="37"/>
      <c r="M31" s="37"/>
      <c r="N31" s="37"/>
      <c r="O31" s="37"/>
      <c r="P31" s="37"/>
      <c r="Q31" s="37"/>
      <c r="R31" s="37"/>
      <c r="S31" s="37"/>
      <c r="T31" s="37"/>
      <c r="U31" s="37"/>
      <c r="V31" s="37"/>
    </row>
    <row r="32" customFormat="false" ht="12.75" hidden="false" customHeight="false" outlineLevel="0" collapsed="false">
      <c r="A32" s="38" t="s">
        <v>3</v>
      </c>
      <c r="B32" s="39" t="s">
        <v>4</v>
      </c>
      <c r="C32" s="39"/>
      <c r="D32" s="39"/>
      <c r="E32" s="39"/>
      <c r="F32" s="39"/>
      <c r="G32" s="39"/>
      <c r="H32" s="39"/>
      <c r="I32" s="39" t="s">
        <v>5</v>
      </c>
      <c r="J32" s="39"/>
      <c r="K32" s="39"/>
      <c r="L32" s="39"/>
      <c r="M32" s="39"/>
      <c r="N32" s="39"/>
      <c r="O32" s="39"/>
      <c r="P32" s="39" t="s">
        <v>6</v>
      </c>
      <c r="Q32" s="39"/>
      <c r="R32" s="39"/>
      <c r="S32" s="39"/>
      <c r="T32" s="39"/>
      <c r="U32" s="39"/>
      <c r="V32" s="39"/>
    </row>
    <row r="33" customFormat="false" ht="12.75" hidden="false" customHeight="false" outlineLevel="0" collapsed="false">
      <c r="A33" s="40" t="s">
        <v>7</v>
      </c>
      <c r="B33" s="41" t="n">
        <v>2006</v>
      </c>
      <c r="C33" s="41" t="n">
        <v>2007</v>
      </c>
      <c r="D33" s="41" t="n">
        <v>2008</v>
      </c>
      <c r="E33" s="41" t="n">
        <v>2009</v>
      </c>
      <c r="F33" s="41" t="n">
        <v>2010</v>
      </c>
      <c r="G33" s="41" t="n">
        <v>2011</v>
      </c>
      <c r="H33" s="41" t="n">
        <v>2012</v>
      </c>
      <c r="I33" s="41" t="n">
        <v>2006</v>
      </c>
      <c r="J33" s="41" t="n">
        <v>2007</v>
      </c>
      <c r="K33" s="41" t="n">
        <v>2008</v>
      </c>
      <c r="L33" s="41" t="n">
        <v>2009</v>
      </c>
      <c r="M33" s="41" t="n">
        <v>2010</v>
      </c>
      <c r="N33" s="41" t="n">
        <v>2011</v>
      </c>
      <c r="O33" s="41" t="n">
        <v>2012</v>
      </c>
      <c r="P33" s="41" t="n">
        <v>2006</v>
      </c>
      <c r="Q33" s="41" t="n">
        <v>2007</v>
      </c>
      <c r="R33" s="41" t="n">
        <v>2008</v>
      </c>
      <c r="S33" s="41" t="n">
        <v>2009</v>
      </c>
      <c r="T33" s="41" t="n">
        <v>2010</v>
      </c>
      <c r="U33" s="41" t="n">
        <v>2011</v>
      </c>
      <c r="V33" s="41" t="n">
        <v>2012</v>
      </c>
    </row>
    <row r="34" customFormat="false" ht="15.75" hidden="false" customHeight="false" outlineLevel="0" collapsed="false">
      <c r="A34" s="11" t="s">
        <v>8</v>
      </c>
      <c r="B34" s="24" t="n">
        <f aca="false">SUM(B10,B22)</f>
        <v>0</v>
      </c>
      <c r="C34" s="24" t="n">
        <f aca="false">SUM(C10,C22)</f>
        <v>0</v>
      </c>
      <c r="D34" s="24" t="n">
        <f aca="false">SUM(D10,D22)</f>
        <v>0</v>
      </c>
      <c r="E34" s="24" t="n">
        <f aca="false">SUM(E10,E22)</f>
        <v>0</v>
      </c>
      <c r="F34" s="24" t="n">
        <f aca="false">SUM(F10,F22)</f>
        <v>0</v>
      </c>
      <c r="G34" s="24" t="n">
        <f aca="false">SUM(G10,G22)</f>
        <v>0</v>
      </c>
      <c r="H34" s="24" t="n">
        <f aca="false">SUM(H10,H22)</f>
        <v>0</v>
      </c>
      <c r="I34" s="24" t="n">
        <f aca="false">SUM(I10,I22)</f>
        <v>0</v>
      </c>
      <c r="J34" s="24" t="n">
        <f aca="false">SUM(J10,J22)</f>
        <v>0</v>
      </c>
      <c r="K34" s="24" t="n">
        <f aca="false">SUM(K10,K22)</f>
        <v>0</v>
      </c>
      <c r="L34" s="24" t="n">
        <f aca="false">SUM(L10,L22)</f>
        <v>0</v>
      </c>
      <c r="M34" s="24" t="n">
        <f aca="false">SUM(M10,M22)</f>
        <v>0</v>
      </c>
      <c r="N34" s="24" t="n">
        <f aca="false">SUM(N10,N22)</f>
        <v>0</v>
      </c>
      <c r="O34" s="24" t="n">
        <f aca="false">SUM(O10,O22)</f>
        <v>0</v>
      </c>
      <c r="P34" s="24" t="n">
        <f aca="false">SUM(P10,P22)</f>
        <v>0</v>
      </c>
      <c r="Q34" s="24" t="n">
        <f aca="false">SUM(Q10,Q22)</f>
        <v>0</v>
      </c>
      <c r="R34" s="24" t="n">
        <f aca="false">SUM(R10,R22)</f>
        <v>0</v>
      </c>
      <c r="S34" s="24" t="n">
        <f aca="false">SUM(S10,S22)</f>
        <v>0</v>
      </c>
      <c r="T34" s="24" t="n">
        <f aca="false">SUM(T10,T22)</f>
        <v>0</v>
      </c>
      <c r="U34" s="24" t="n">
        <f aca="false">SUM(U10,U22)</f>
        <v>0</v>
      </c>
      <c r="V34" s="42" t="n">
        <f aca="false">SUM(V10,V22)</f>
        <v>0</v>
      </c>
    </row>
    <row r="35" customFormat="false" ht="12.75" hidden="false" customHeight="false" outlineLevel="0" collapsed="false">
      <c r="A35" s="15" t="s">
        <v>9</v>
      </c>
      <c r="B35" s="27" t="n">
        <f aca="false">SUM(B11,B23)</f>
        <v>0</v>
      </c>
      <c r="C35" s="27" t="n">
        <f aca="false">SUM(C11,C23)</f>
        <v>0</v>
      </c>
      <c r="D35" s="27" t="n">
        <f aca="false">SUM(D11,D23)</f>
        <v>0</v>
      </c>
      <c r="E35" s="27" t="n">
        <f aca="false">SUM(E11,E23)</f>
        <v>0</v>
      </c>
      <c r="F35" s="27" t="n">
        <f aca="false">SUM(F11,F23)</f>
        <v>0</v>
      </c>
      <c r="G35" s="27" t="n">
        <f aca="false">SUM(G11,G23)</f>
        <v>0</v>
      </c>
      <c r="H35" s="27" t="n">
        <f aca="false">SUM(H11,H23)</f>
        <v>0</v>
      </c>
      <c r="I35" s="27" t="n">
        <f aca="false">SUM(I11,I23)</f>
        <v>0</v>
      </c>
      <c r="J35" s="27" t="n">
        <f aca="false">SUM(J11,J23)</f>
        <v>0</v>
      </c>
      <c r="K35" s="27" t="n">
        <f aca="false">SUM(K11,K23)</f>
        <v>0</v>
      </c>
      <c r="L35" s="27" t="n">
        <f aca="false">SUM(L11,L23)</f>
        <v>0</v>
      </c>
      <c r="M35" s="27" t="n">
        <f aca="false">SUM(M11,M23)</f>
        <v>0</v>
      </c>
      <c r="N35" s="27" t="n">
        <f aca="false">SUM(N11,N23)</f>
        <v>0</v>
      </c>
      <c r="O35" s="27" t="n">
        <f aca="false">SUM(O11,O23)</f>
        <v>0</v>
      </c>
      <c r="P35" s="27" t="n">
        <f aca="false">SUM(P11,P23)</f>
        <v>0</v>
      </c>
      <c r="Q35" s="27" t="n">
        <f aca="false">SUM(Q11,Q23)</f>
        <v>0</v>
      </c>
      <c r="R35" s="27" t="n">
        <f aca="false">SUM(R11,R23)</f>
        <v>0</v>
      </c>
      <c r="S35" s="27" t="n">
        <f aca="false">SUM(S11,S23)</f>
        <v>0</v>
      </c>
      <c r="T35" s="27" t="n">
        <f aca="false">SUM(T11,T23)</f>
        <v>0</v>
      </c>
      <c r="U35" s="27" t="n">
        <f aca="false">SUM(U11,U23)</f>
        <v>0</v>
      </c>
      <c r="V35" s="28" t="n">
        <f aca="false">SUM(V11,V23)</f>
        <v>0</v>
      </c>
    </row>
    <row r="36" customFormat="false" ht="12.75" hidden="false" customHeight="false" outlineLevel="0" collapsed="false">
      <c r="A36" s="20"/>
      <c r="B36" s="21"/>
      <c r="C36" s="21"/>
      <c r="D36" s="21"/>
      <c r="E36" s="21"/>
      <c r="F36" s="21"/>
      <c r="G36" s="21"/>
      <c r="H36" s="21"/>
      <c r="I36" s="21"/>
      <c r="J36" s="22"/>
      <c r="K36" s="21"/>
      <c r="L36" s="21"/>
      <c r="M36" s="21"/>
      <c r="N36" s="21"/>
      <c r="O36" s="22"/>
      <c r="P36" s="22"/>
      <c r="Q36" s="22"/>
      <c r="R36" s="23"/>
      <c r="S36" s="23"/>
      <c r="T36" s="23"/>
      <c r="U36" s="23"/>
      <c r="V36" s="23"/>
    </row>
    <row r="37" customFormat="false" ht="12.75" hidden="false" customHeight="true" outlineLevel="0" collapsed="false">
      <c r="A37" s="43" t="s">
        <v>15</v>
      </c>
      <c r="B37" s="43"/>
      <c r="C37" s="43"/>
      <c r="D37" s="43"/>
      <c r="E37" s="43"/>
      <c r="F37" s="43"/>
      <c r="G37" s="43"/>
      <c r="H37" s="43"/>
      <c r="I37" s="43"/>
      <c r="J37" s="43"/>
      <c r="K37" s="43"/>
      <c r="L37" s="43"/>
      <c r="M37" s="43"/>
      <c r="N37" s="43"/>
      <c r="O37" s="43"/>
      <c r="P37" s="43"/>
      <c r="Q37" s="43"/>
      <c r="R37" s="43"/>
      <c r="S37" s="43"/>
      <c r="T37" s="43"/>
      <c r="U37" s="43"/>
      <c r="V37" s="43"/>
    </row>
    <row r="38" customFormat="false" ht="12.75" hidden="false" customHeight="false" outlineLevel="0" collapsed="false">
      <c r="A38" s="38" t="s">
        <v>3</v>
      </c>
      <c r="B38" s="39" t="s">
        <v>10</v>
      </c>
      <c r="C38" s="39"/>
      <c r="D38" s="39"/>
      <c r="E38" s="39"/>
      <c r="F38" s="39"/>
      <c r="G38" s="39"/>
      <c r="H38" s="39"/>
      <c r="I38" s="39" t="s">
        <v>11</v>
      </c>
      <c r="J38" s="39"/>
      <c r="K38" s="39"/>
      <c r="L38" s="39"/>
      <c r="M38" s="39"/>
      <c r="N38" s="39"/>
      <c r="O38" s="39"/>
      <c r="P38" s="39" t="s">
        <v>12</v>
      </c>
      <c r="Q38" s="39"/>
      <c r="R38" s="39"/>
      <c r="S38" s="39"/>
      <c r="T38" s="39"/>
      <c r="U38" s="39"/>
      <c r="V38" s="39"/>
    </row>
    <row r="39" customFormat="false" ht="12.75" hidden="false" customHeight="false" outlineLevel="0" collapsed="false">
      <c r="A39" s="38" t="s">
        <v>7</v>
      </c>
      <c r="B39" s="41" t="n">
        <v>2006</v>
      </c>
      <c r="C39" s="41" t="n">
        <v>2007</v>
      </c>
      <c r="D39" s="41" t="n">
        <v>2008</v>
      </c>
      <c r="E39" s="41" t="n">
        <v>2009</v>
      </c>
      <c r="F39" s="41" t="n">
        <v>2010</v>
      </c>
      <c r="G39" s="41" t="n">
        <v>2011</v>
      </c>
      <c r="H39" s="41" t="n">
        <v>2012</v>
      </c>
      <c r="I39" s="41" t="n">
        <v>2006</v>
      </c>
      <c r="J39" s="41" t="n">
        <v>2007</v>
      </c>
      <c r="K39" s="41" t="n">
        <v>2008</v>
      </c>
      <c r="L39" s="41" t="n">
        <v>2009</v>
      </c>
      <c r="M39" s="41" t="n">
        <v>2010</v>
      </c>
      <c r="N39" s="41" t="n">
        <v>2011</v>
      </c>
      <c r="O39" s="41" t="n">
        <v>2012</v>
      </c>
      <c r="P39" s="41" t="n">
        <v>2006</v>
      </c>
      <c r="Q39" s="41" t="n">
        <v>2007</v>
      </c>
      <c r="R39" s="41" t="n">
        <v>2008</v>
      </c>
      <c r="S39" s="41" t="n">
        <v>2009</v>
      </c>
      <c r="T39" s="41" t="n">
        <v>2010</v>
      </c>
      <c r="U39" s="41" t="n">
        <v>2011</v>
      </c>
      <c r="V39" s="41" t="n">
        <v>2012</v>
      </c>
    </row>
    <row r="40" customFormat="false" ht="15.75" hidden="false" customHeight="false" outlineLevel="0" collapsed="false">
      <c r="A40" s="11" t="s">
        <v>8</v>
      </c>
      <c r="B40" s="24" t="n">
        <f aca="false">SUM(B16,B28)</f>
        <v>0</v>
      </c>
      <c r="C40" s="24" t="n">
        <f aca="false">SUM(C16,C28)</f>
        <v>0</v>
      </c>
      <c r="D40" s="24" t="n">
        <f aca="false">SUM(D16,D28)</f>
        <v>0</v>
      </c>
      <c r="E40" s="24" t="n">
        <f aca="false">SUM(E16,E28)</f>
        <v>0</v>
      </c>
      <c r="F40" s="24" t="n">
        <f aca="false">SUM(F16,F28)</f>
        <v>0</v>
      </c>
      <c r="G40" s="24" t="n">
        <f aca="false">SUM(G16,G28)</f>
        <v>0</v>
      </c>
      <c r="H40" s="24" t="n">
        <f aca="false">SUM(H16,H28)</f>
        <v>0</v>
      </c>
      <c r="I40" s="24" t="n">
        <f aca="false">SUM(I16,I28)</f>
        <v>0</v>
      </c>
      <c r="J40" s="24" t="n">
        <f aca="false">SUM(J16,J28)</f>
        <v>0</v>
      </c>
      <c r="K40" s="24" t="n">
        <f aca="false">SUM(K16,K28)</f>
        <v>0</v>
      </c>
      <c r="L40" s="24" t="n">
        <f aca="false">SUM(L16,L28)</f>
        <v>0</v>
      </c>
      <c r="M40" s="24" t="n">
        <f aca="false">SUM(M16,M28)</f>
        <v>0</v>
      </c>
      <c r="N40" s="24" t="n">
        <f aca="false">SUM(N16,N28)</f>
        <v>0</v>
      </c>
      <c r="O40" s="24" t="n">
        <f aca="false">SUM(O16,O28)</f>
        <v>0</v>
      </c>
      <c r="P40" s="24" t="n">
        <f aca="false">B34+I34+P34+B40+I40</f>
        <v>0</v>
      </c>
      <c r="Q40" s="24" t="n">
        <f aca="false">C34+J34+Q34+C40+J40</f>
        <v>0</v>
      </c>
      <c r="R40" s="24" t="n">
        <f aca="false">D34+K34+R34+D40+K40</f>
        <v>0</v>
      </c>
      <c r="S40" s="24" t="n">
        <f aca="false">E34+L34+S34+E40+L40</f>
        <v>0</v>
      </c>
      <c r="T40" s="25" t="n">
        <f aca="false">F34+M34+T34+F40+M40</f>
        <v>0</v>
      </c>
      <c r="U40" s="25" t="n">
        <f aca="false">SUM(G34,N34,U34,G40,N40)</f>
        <v>0</v>
      </c>
      <c r="V40" s="26" t="n">
        <f aca="false">SUM(H34,O34,V34,H40,O40)</f>
        <v>0</v>
      </c>
    </row>
    <row r="41" customFormat="false" ht="12.75" hidden="false" customHeight="false" outlineLevel="0" collapsed="false">
      <c r="A41" s="15" t="s">
        <v>9</v>
      </c>
      <c r="B41" s="27" t="n">
        <f aca="false">SUM(B17,B29)</f>
        <v>0</v>
      </c>
      <c r="C41" s="27" t="n">
        <f aca="false">SUM(C17,C29)</f>
        <v>0</v>
      </c>
      <c r="D41" s="27" t="n">
        <f aca="false">SUM(D17,D29)</f>
        <v>0</v>
      </c>
      <c r="E41" s="27" t="n">
        <f aca="false">SUM(E17,E29)</f>
        <v>0</v>
      </c>
      <c r="F41" s="27" t="n">
        <f aca="false">SUM(F17,F29)</f>
        <v>0</v>
      </c>
      <c r="G41" s="27" t="n">
        <f aca="false">SUM(G17,G29)</f>
        <v>0</v>
      </c>
      <c r="H41" s="27" t="n">
        <f aca="false">SUM(H17,H29)</f>
        <v>0</v>
      </c>
      <c r="I41" s="27" t="n">
        <f aca="false">SUM(I17,I29)</f>
        <v>0</v>
      </c>
      <c r="J41" s="27" t="n">
        <f aca="false">SUM(J17,J29)</f>
        <v>0</v>
      </c>
      <c r="K41" s="27" t="n">
        <f aca="false">SUM(K17,K29)</f>
        <v>0</v>
      </c>
      <c r="L41" s="27" t="n">
        <f aca="false">SUM(L17,L29)</f>
        <v>0</v>
      </c>
      <c r="M41" s="27" t="n">
        <f aca="false">SUM(M17,M29)</f>
        <v>0</v>
      </c>
      <c r="N41" s="27" t="n">
        <f aca="false">SUM(N17,N29)</f>
        <v>0</v>
      </c>
      <c r="O41" s="27" t="n">
        <f aca="false">SUM(O17,O29)</f>
        <v>0</v>
      </c>
      <c r="P41" s="27" t="n">
        <f aca="false">+B35+I35+P35+B41+I41</f>
        <v>0</v>
      </c>
      <c r="Q41" s="27" t="n">
        <f aca="false">+C35+J35+Q35+C41+J41</f>
        <v>0</v>
      </c>
      <c r="R41" s="27" t="n">
        <f aca="false">+D35+K35+R35+D41+K41</f>
        <v>0</v>
      </c>
      <c r="S41" s="27" t="n">
        <f aca="false">+E35+L35+S35+E41+L41</f>
        <v>0</v>
      </c>
      <c r="T41" s="27" t="n">
        <f aca="false">+F35+M35+T35+F41+M41</f>
        <v>0</v>
      </c>
      <c r="U41" s="27" t="n">
        <f aca="false">+G35+N35+U35+G41+N41</f>
        <v>0</v>
      </c>
      <c r="V41" s="28" t="n">
        <f aca="false">+H35+O35+V35+H41+O41</f>
        <v>0</v>
      </c>
    </row>
    <row r="42" customFormat="false" ht="12.75" hidden="false" customHeight="true" outlineLevel="0" collapsed="false">
      <c r="A42" s="44" t="s">
        <v>16</v>
      </c>
      <c r="B42" s="44"/>
      <c r="C42" s="44"/>
      <c r="D42" s="44"/>
      <c r="E42" s="44"/>
      <c r="F42" s="44"/>
      <c r="G42" s="44"/>
      <c r="H42" s="44"/>
      <c r="I42" s="44"/>
      <c r="J42" s="44"/>
      <c r="K42" s="44"/>
      <c r="L42" s="44"/>
      <c r="M42" s="44"/>
      <c r="N42" s="44"/>
      <c r="O42" s="44"/>
      <c r="P42" s="44"/>
      <c r="Q42" s="44"/>
      <c r="R42" s="44"/>
      <c r="S42" s="44"/>
      <c r="T42" s="44"/>
      <c r="U42" s="44"/>
      <c r="V42" s="44"/>
    </row>
    <row r="43" customFormat="false" ht="12.75" hidden="false" customHeight="false" outlineLevel="0" collapsed="false">
      <c r="A43" s="20"/>
      <c r="B43" s="21"/>
      <c r="C43" s="21"/>
      <c r="D43" s="21"/>
      <c r="E43" s="21"/>
      <c r="F43" s="21"/>
      <c r="G43" s="21"/>
      <c r="H43" s="21"/>
      <c r="I43" s="21"/>
      <c r="J43" s="21"/>
      <c r="K43" s="21"/>
      <c r="L43" s="21"/>
      <c r="M43" s="21"/>
      <c r="N43" s="29"/>
      <c r="O43" s="30"/>
      <c r="P43" s="29"/>
      <c r="Q43" s="29"/>
      <c r="R43" s="29"/>
      <c r="S43" s="29"/>
      <c r="T43" s="29"/>
      <c r="U43" s="29"/>
      <c r="V43" s="29"/>
    </row>
    <row r="44" customFormat="false" ht="16.5" hidden="false" customHeight="false" outlineLevel="0" collapsed="false">
      <c r="A44" s="45" t="s">
        <v>17</v>
      </c>
      <c r="B44" s="46" t="s">
        <v>18</v>
      </c>
      <c r="C44" s="46"/>
      <c r="D44" s="46"/>
      <c r="E44" s="46"/>
      <c r="F44" s="46"/>
      <c r="G44" s="46"/>
      <c r="H44" s="46"/>
      <c r="I44" s="46"/>
      <c r="J44" s="46"/>
      <c r="K44" s="46"/>
      <c r="L44" s="46"/>
      <c r="M44" s="46"/>
      <c r="N44" s="46"/>
      <c r="O44" s="46"/>
      <c r="P44" s="46"/>
      <c r="Q44" s="46"/>
      <c r="R44" s="46"/>
      <c r="S44" s="46"/>
      <c r="T44" s="46"/>
      <c r="U44" s="46"/>
      <c r="V44" s="46"/>
    </row>
    <row r="45" customFormat="false" ht="12.75" hidden="false" customHeight="false" outlineLevel="0" collapsed="false">
      <c r="A45" s="45"/>
      <c r="B45" s="47" t="s">
        <v>19</v>
      </c>
      <c r="C45" s="47"/>
      <c r="D45" s="47"/>
      <c r="E45" s="47"/>
      <c r="F45" s="47"/>
      <c r="G45" s="47"/>
      <c r="H45" s="47"/>
      <c r="I45" s="47" t="s">
        <v>20</v>
      </c>
      <c r="J45" s="47"/>
      <c r="K45" s="47"/>
      <c r="L45" s="47"/>
      <c r="M45" s="47"/>
      <c r="N45" s="47"/>
      <c r="O45" s="47"/>
      <c r="P45" s="47" t="s">
        <v>21</v>
      </c>
      <c r="Q45" s="47"/>
      <c r="R45" s="47"/>
      <c r="S45" s="47"/>
      <c r="T45" s="47"/>
      <c r="U45" s="47"/>
      <c r="V45" s="47"/>
    </row>
    <row r="46" customFormat="false" ht="12.75" hidden="false" customHeight="false" outlineLevel="0" collapsed="false">
      <c r="A46" s="45"/>
      <c r="B46" s="8" t="n">
        <v>2006</v>
      </c>
      <c r="C46" s="8" t="n">
        <v>2007</v>
      </c>
      <c r="D46" s="8" t="n">
        <v>2008</v>
      </c>
      <c r="E46" s="8" t="n">
        <v>2009</v>
      </c>
      <c r="F46" s="8" t="n">
        <v>2010</v>
      </c>
      <c r="G46" s="8" t="n">
        <v>2011</v>
      </c>
      <c r="H46" s="8" t="n">
        <v>2012</v>
      </c>
      <c r="I46" s="8" t="n">
        <v>2006</v>
      </c>
      <c r="J46" s="8" t="n">
        <v>2007</v>
      </c>
      <c r="K46" s="8" t="n">
        <v>2008</v>
      </c>
      <c r="L46" s="8" t="n">
        <v>2009</v>
      </c>
      <c r="M46" s="8" t="n">
        <v>2010</v>
      </c>
      <c r="N46" s="8" t="n">
        <v>2011</v>
      </c>
      <c r="O46" s="8" t="n">
        <v>2012</v>
      </c>
      <c r="P46" s="8" t="n">
        <v>2006</v>
      </c>
      <c r="Q46" s="8" t="n">
        <v>2007</v>
      </c>
      <c r="R46" s="8" t="n">
        <v>2008</v>
      </c>
      <c r="S46" s="8" t="n">
        <v>2009</v>
      </c>
      <c r="T46" s="8" t="n">
        <v>2010</v>
      </c>
      <c r="U46" s="8" t="n">
        <v>2011</v>
      </c>
      <c r="V46" s="8" t="n">
        <v>2012</v>
      </c>
    </row>
    <row r="47" customFormat="false" ht="12.75" hidden="false" customHeight="false" outlineLevel="0" collapsed="false">
      <c r="A47" s="11" t="s">
        <v>22</v>
      </c>
      <c r="B47" s="12"/>
      <c r="C47" s="12"/>
      <c r="D47" s="12"/>
      <c r="E47" s="12"/>
      <c r="F47" s="12"/>
      <c r="G47" s="12"/>
      <c r="H47" s="12"/>
      <c r="I47" s="12"/>
      <c r="J47" s="12"/>
      <c r="K47" s="12"/>
      <c r="L47" s="12"/>
      <c r="M47" s="12"/>
      <c r="N47" s="12"/>
      <c r="O47" s="12"/>
      <c r="P47" s="12"/>
      <c r="Q47" s="12"/>
      <c r="R47" s="12"/>
      <c r="S47" s="12"/>
      <c r="T47" s="12"/>
      <c r="U47" s="12"/>
      <c r="V47" s="48"/>
    </row>
    <row r="48" customFormat="false" ht="12.75" hidden="false" customHeight="false" outlineLevel="0" collapsed="false">
      <c r="A48" s="49" t="s">
        <v>23</v>
      </c>
      <c r="B48" s="50"/>
      <c r="C48" s="50"/>
      <c r="D48" s="50"/>
      <c r="E48" s="50"/>
      <c r="F48" s="50"/>
      <c r="G48" s="50"/>
      <c r="H48" s="50"/>
      <c r="I48" s="50"/>
      <c r="J48" s="50"/>
      <c r="K48" s="50"/>
      <c r="L48" s="50"/>
      <c r="M48" s="51"/>
      <c r="N48" s="51"/>
      <c r="O48" s="51"/>
      <c r="P48" s="50"/>
      <c r="Q48" s="50"/>
      <c r="R48" s="50"/>
      <c r="S48" s="50"/>
      <c r="T48" s="50"/>
      <c r="U48" s="50"/>
      <c r="V48" s="52"/>
    </row>
    <row r="49" customFormat="false" ht="12.75" hidden="false" customHeight="false" outlineLevel="0" collapsed="false">
      <c r="A49" s="49" t="s">
        <v>24</v>
      </c>
      <c r="B49" s="50"/>
      <c r="C49" s="50"/>
      <c r="D49" s="50"/>
      <c r="E49" s="50"/>
      <c r="F49" s="50"/>
      <c r="G49" s="50"/>
      <c r="H49" s="50"/>
      <c r="I49" s="50"/>
      <c r="J49" s="50"/>
      <c r="K49" s="50"/>
      <c r="L49" s="50"/>
      <c r="M49" s="50"/>
      <c r="N49" s="50"/>
      <c r="O49" s="50"/>
      <c r="P49" s="50"/>
      <c r="Q49" s="50"/>
      <c r="R49" s="50"/>
      <c r="S49" s="50"/>
      <c r="T49" s="50"/>
      <c r="U49" s="50"/>
      <c r="V49" s="52"/>
    </row>
    <row r="50" customFormat="false" ht="12.75" hidden="false" customHeight="false" outlineLevel="0" collapsed="false">
      <c r="A50" s="49" t="s">
        <v>25</v>
      </c>
      <c r="B50" s="50"/>
      <c r="C50" s="50"/>
      <c r="D50" s="50"/>
      <c r="E50" s="50"/>
      <c r="F50" s="50"/>
      <c r="G50" s="50"/>
      <c r="H50" s="50"/>
      <c r="I50" s="50"/>
      <c r="J50" s="50"/>
      <c r="K50" s="50"/>
      <c r="L50" s="50"/>
      <c r="M50" s="50"/>
      <c r="N50" s="50"/>
      <c r="O50" s="50"/>
      <c r="P50" s="50"/>
      <c r="Q50" s="50"/>
      <c r="R50" s="50"/>
      <c r="S50" s="50"/>
      <c r="T50" s="50"/>
      <c r="U50" s="50"/>
      <c r="V50" s="52"/>
    </row>
    <row r="51" customFormat="false" ht="12.75" hidden="false" customHeight="false" outlineLevel="0" collapsed="false">
      <c r="A51" s="49" t="s">
        <v>26</v>
      </c>
      <c r="B51" s="50"/>
      <c r="C51" s="50"/>
      <c r="D51" s="50"/>
      <c r="E51" s="50"/>
      <c r="F51" s="50"/>
      <c r="G51" s="50"/>
      <c r="H51" s="50"/>
      <c r="I51" s="50"/>
      <c r="J51" s="50"/>
      <c r="K51" s="50"/>
      <c r="L51" s="50"/>
      <c r="M51" s="50"/>
      <c r="N51" s="50"/>
      <c r="O51" s="50"/>
      <c r="P51" s="50"/>
      <c r="Q51" s="50"/>
      <c r="R51" s="50"/>
      <c r="S51" s="50"/>
      <c r="T51" s="50"/>
      <c r="U51" s="50"/>
      <c r="V51" s="52"/>
    </row>
    <row r="52" customFormat="false" ht="12.75" hidden="false" customHeight="false" outlineLevel="0" collapsed="false">
      <c r="A52" s="49" t="s">
        <v>27</v>
      </c>
      <c r="B52" s="50"/>
      <c r="C52" s="50"/>
      <c r="D52" s="50"/>
      <c r="E52" s="50"/>
      <c r="F52" s="50"/>
      <c r="G52" s="50"/>
      <c r="H52" s="50"/>
      <c r="I52" s="50"/>
      <c r="J52" s="50"/>
      <c r="K52" s="50"/>
      <c r="L52" s="50"/>
      <c r="M52" s="50"/>
      <c r="N52" s="50"/>
      <c r="O52" s="50"/>
      <c r="P52" s="50"/>
      <c r="Q52" s="50"/>
      <c r="R52" s="50"/>
      <c r="S52" s="50"/>
      <c r="T52" s="50"/>
      <c r="U52" s="50"/>
      <c r="V52" s="52"/>
    </row>
    <row r="53" customFormat="false" ht="12.75" hidden="false" customHeight="false" outlineLevel="0" collapsed="false">
      <c r="A53" s="53" t="s">
        <v>12</v>
      </c>
      <c r="B53" s="27" t="n">
        <f aca="false">SUM(B47:B52)</f>
        <v>0</v>
      </c>
      <c r="C53" s="27" t="n">
        <f aca="false">SUM(C47:C52)</f>
        <v>0</v>
      </c>
      <c r="D53" s="27" t="n">
        <f aca="false">SUM(D47:D52)</f>
        <v>0</v>
      </c>
      <c r="E53" s="27" t="n">
        <f aca="false">SUM(E47:E52)</f>
        <v>0</v>
      </c>
      <c r="F53" s="27" t="n">
        <f aca="false">SUM(F47:F52)</f>
        <v>0</v>
      </c>
      <c r="G53" s="27" t="n">
        <f aca="false">SUM(G47:G52)</f>
        <v>0</v>
      </c>
      <c r="H53" s="27" t="n">
        <f aca="false">SUM(H47:H52)</f>
        <v>0</v>
      </c>
      <c r="I53" s="27" t="n">
        <f aca="false">SUM(I47:I52)</f>
        <v>0</v>
      </c>
      <c r="J53" s="27" t="n">
        <f aca="false">SUM(J47:J52)</f>
        <v>0</v>
      </c>
      <c r="K53" s="27" t="n">
        <f aca="false">SUM(K47:K52)</f>
        <v>0</v>
      </c>
      <c r="L53" s="27" t="n">
        <f aca="false">SUM(L47:L52)</f>
        <v>0</v>
      </c>
      <c r="M53" s="27" t="n">
        <f aca="false">SUM(M47:M52)</f>
        <v>0</v>
      </c>
      <c r="N53" s="27" t="n">
        <f aca="false">SUM(N47:N52)</f>
        <v>0</v>
      </c>
      <c r="O53" s="27" t="n">
        <f aca="false">SUM(O47:O52)</f>
        <v>0</v>
      </c>
      <c r="P53" s="27" t="n">
        <f aca="false">SUM(P47:P52)</f>
        <v>0</v>
      </c>
      <c r="Q53" s="27" t="n">
        <f aca="false">SUM(Q47:Q52)</f>
        <v>0</v>
      </c>
      <c r="R53" s="27" t="n">
        <f aca="false">SUM(R47:R52)</f>
        <v>0</v>
      </c>
      <c r="S53" s="27" t="n">
        <f aca="false">SUM(S47:S52)</f>
        <v>0</v>
      </c>
      <c r="T53" s="27" t="n">
        <f aca="false">SUM(T47:T52)</f>
        <v>0</v>
      </c>
      <c r="U53" s="27" t="n">
        <f aca="false">SUM(U47:U52)</f>
        <v>0</v>
      </c>
      <c r="V53" s="28" t="n">
        <f aca="false">SUM(V47:V52)</f>
        <v>0</v>
      </c>
    </row>
    <row r="54" customFormat="false" ht="12.75" hidden="false" customHeight="false" outlineLevel="0" collapsed="false">
      <c r="A54" s="54" t="s">
        <v>16</v>
      </c>
    </row>
    <row r="55" customFormat="false" ht="12.75" hidden="false" customHeight="false" outlineLevel="0" collapsed="false">
      <c r="A55" s="0"/>
    </row>
    <row r="56" customFormat="false" ht="40.5" hidden="false" customHeight="true" outlineLevel="0" collapsed="false">
      <c r="A56" s="55" t="s">
        <v>28</v>
      </c>
      <c r="B56" s="55"/>
      <c r="C56" s="55"/>
      <c r="D56" s="55"/>
      <c r="E56" s="55"/>
      <c r="F56" s="55"/>
      <c r="G56" s="55"/>
      <c r="H56" s="55"/>
      <c r="I56" s="55"/>
      <c r="J56" s="55"/>
      <c r="K56" s="55"/>
      <c r="L56" s="55"/>
      <c r="M56" s="56" t="s">
        <v>29</v>
      </c>
      <c r="N56" s="56"/>
      <c r="O56" s="57" t="s">
        <v>30</v>
      </c>
    </row>
    <row r="57" customFormat="false" ht="20.25" hidden="false" customHeight="true" outlineLevel="0" collapsed="false">
      <c r="A57" s="55" t="s">
        <v>31</v>
      </c>
      <c r="B57" s="55"/>
      <c r="C57" s="55"/>
      <c r="D57" s="55"/>
      <c r="E57" s="55"/>
      <c r="F57" s="55"/>
      <c r="G57" s="55"/>
      <c r="H57" s="55"/>
      <c r="I57" s="55"/>
      <c r="J57" s="55"/>
      <c r="K57" s="55"/>
      <c r="L57" s="55"/>
      <c r="M57" s="58" t="s">
        <v>32</v>
      </c>
      <c r="N57" s="59" t="s">
        <v>33</v>
      </c>
      <c r="O57" s="57"/>
    </row>
    <row r="58" customFormat="false" ht="12.75" hidden="false" customHeight="false" outlineLevel="0" collapsed="false">
      <c r="A58" s="60" t="s">
        <v>34</v>
      </c>
      <c r="B58" s="60"/>
      <c r="C58" s="60"/>
      <c r="D58" s="60"/>
      <c r="E58" s="60"/>
      <c r="F58" s="60"/>
      <c r="G58" s="60"/>
      <c r="H58" s="60"/>
      <c r="I58" s="60"/>
      <c r="J58" s="60"/>
      <c r="K58" s="60"/>
      <c r="L58" s="60"/>
      <c r="M58" s="61"/>
      <c r="N58" s="61"/>
      <c r="O58" s="61"/>
    </row>
    <row r="59" customFormat="false" ht="12.75" hidden="false" customHeight="false" outlineLevel="0" collapsed="false">
      <c r="A59" s="60" t="s">
        <v>35</v>
      </c>
      <c r="B59" s="60"/>
      <c r="C59" s="60"/>
      <c r="D59" s="60"/>
      <c r="E59" s="60"/>
      <c r="F59" s="60"/>
      <c r="G59" s="60"/>
      <c r="H59" s="60"/>
      <c r="I59" s="60"/>
      <c r="J59" s="60"/>
      <c r="K59" s="60"/>
      <c r="L59" s="60"/>
      <c r="M59" s="61"/>
      <c r="N59" s="61"/>
      <c r="O59" s="61"/>
    </row>
    <row r="60" customFormat="false" ht="12.75" hidden="false" customHeight="false" outlineLevel="0" collapsed="false">
      <c r="A60" s="60" t="s">
        <v>36</v>
      </c>
      <c r="B60" s="60"/>
      <c r="C60" s="60"/>
      <c r="D60" s="60"/>
      <c r="E60" s="60"/>
      <c r="F60" s="60"/>
      <c r="G60" s="60"/>
      <c r="H60" s="60"/>
      <c r="I60" s="60"/>
      <c r="J60" s="60"/>
      <c r="K60" s="60"/>
      <c r="L60" s="60"/>
      <c r="M60" s="61"/>
      <c r="N60" s="61"/>
      <c r="O60" s="61"/>
    </row>
    <row r="61" customFormat="false" ht="12.75" hidden="false" customHeight="false" outlineLevel="0" collapsed="false">
      <c r="A61" s="60" t="s">
        <v>37</v>
      </c>
      <c r="B61" s="60"/>
      <c r="C61" s="60"/>
      <c r="D61" s="60"/>
      <c r="E61" s="60"/>
      <c r="F61" s="60"/>
      <c r="G61" s="60"/>
      <c r="H61" s="60"/>
      <c r="I61" s="60"/>
      <c r="J61" s="60"/>
      <c r="K61" s="60"/>
      <c r="L61" s="60"/>
      <c r="M61" s="61"/>
      <c r="N61" s="61"/>
      <c r="O61" s="61"/>
    </row>
    <row r="62" customFormat="false" ht="12.75" hidden="false" customHeight="false" outlineLevel="0" collapsed="false">
      <c r="A62" s="60" t="s">
        <v>38</v>
      </c>
      <c r="B62" s="60"/>
      <c r="C62" s="60"/>
      <c r="D62" s="60"/>
      <c r="E62" s="60"/>
      <c r="F62" s="60"/>
      <c r="G62" s="60"/>
      <c r="H62" s="60"/>
      <c r="I62" s="60"/>
      <c r="J62" s="60"/>
      <c r="K62" s="60"/>
      <c r="L62" s="60"/>
      <c r="M62" s="61"/>
      <c r="N62" s="61"/>
      <c r="O62" s="61"/>
    </row>
    <row r="63" customFormat="false" ht="12.75" hidden="false" customHeight="false" outlineLevel="0" collapsed="false">
      <c r="A63" s="60" t="s">
        <v>39</v>
      </c>
      <c r="B63" s="60"/>
      <c r="C63" s="60"/>
      <c r="D63" s="60"/>
      <c r="E63" s="60"/>
      <c r="F63" s="60"/>
      <c r="G63" s="60"/>
      <c r="H63" s="60"/>
      <c r="I63" s="60"/>
      <c r="J63" s="60"/>
      <c r="K63" s="60"/>
      <c r="L63" s="60"/>
      <c r="M63" s="61"/>
      <c r="N63" s="61"/>
      <c r="O63" s="61"/>
    </row>
    <row r="64" customFormat="false" ht="12.75" hidden="false" customHeight="false" outlineLevel="0" collapsed="false">
      <c r="A64" s="60" t="s">
        <v>40</v>
      </c>
      <c r="B64" s="60"/>
      <c r="C64" s="60"/>
      <c r="D64" s="60"/>
      <c r="E64" s="60"/>
      <c r="F64" s="60"/>
      <c r="G64" s="60"/>
      <c r="H64" s="60"/>
      <c r="I64" s="60"/>
      <c r="J64" s="60"/>
      <c r="K64" s="60"/>
      <c r="L64" s="60"/>
      <c r="M64" s="61"/>
      <c r="N64" s="61"/>
      <c r="O64" s="61"/>
    </row>
    <row r="65" customFormat="false" ht="12.75" hidden="false" customHeight="false" outlineLevel="0" collapsed="false">
      <c r="A65" s="60" t="s">
        <v>41</v>
      </c>
      <c r="B65" s="60"/>
      <c r="C65" s="60"/>
      <c r="D65" s="60"/>
      <c r="E65" s="60"/>
      <c r="F65" s="60"/>
      <c r="G65" s="60"/>
      <c r="H65" s="60"/>
      <c r="I65" s="60"/>
      <c r="J65" s="60"/>
      <c r="K65" s="60"/>
      <c r="L65" s="60"/>
      <c r="M65" s="61"/>
      <c r="N65" s="61"/>
      <c r="O65" s="61"/>
    </row>
    <row r="66" customFormat="false" ht="12.75" hidden="false" customHeight="false" outlineLevel="0" collapsed="false">
      <c r="A66" s="0"/>
    </row>
    <row r="67" customFormat="false" ht="12.75" hidden="false" customHeight="true" outlineLevel="0" collapsed="false">
      <c r="A67" s="62" t="s">
        <v>42</v>
      </c>
      <c r="B67" s="62"/>
      <c r="C67" s="62"/>
      <c r="D67" s="62"/>
      <c r="E67" s="62"/>
      <c r="F67" s="62"/>
      <c r="G67" s="62"/>
      <c r="H67" s="62"/>
      <c r="I67" s="62"/>
      <c r="J67" s="62"/>
      <c r="K67" s="62"/>
      <c r="L67" s="62"/>
      <c r="M67" s="62"/>
      <c r="N67" s="62"/>
      <c r="O67" s="62"/>
      <c r="P67" s="62"/>
      <c r="Q67" s="62"/>
      <c r="R67" s="62"/>
      <c r="S67" s="62"/>
      <c r="T67" s="62"/>
      <c r="U67" s="62"/>
      <c r="V67" s="62"/>
    </row>
    <row r="68" customFormat="false" ht="12.75" hidden="false" customHeight="false" outlineLevel="0" collapsed="false">
      <c r="A68" s="63"/>
      <c r="B68" s="64" t="n">
        <v>2006</v>
      </c>
      <c r="C68" s="64"/>
      <c r="D68" s="64"/>
      <c r="E68" s="64" t="n">
        <v>2007</v>
      </c>
      <c r="F68" s="64"/>
      <c r="G68" s="64"/>
      <c r="H68" s="64" t="n">
        <v>2008</v>
      </c>
      <c r="I68" s="64"/>
      <c r="J68" s="64"/>
      <c r="K68" s="64" t="n">
        <v>2009</v>
      </c>
      <c r="L68" s="64"/>
      <c r="M68" s="64"/>
      <c r="N68" s="64" t="n">
        <v>2010</v>
      </c>
      <c r="O68" s="64"/>
      <c r="P68" s="64"/>
      <c r="Q68" s="64" t="n">
        <v>2011</v>
      </c>
      <c r="R68" s="64"/>
      <c r="S68" s="64"/>
      <c r="T68" s="64" t="n">
        <v>2012</v>
      </c>
      <c r="U68" s="64"/>
      <c r="V68" s="64"/>
    </row>
    <row r="69" customFormat="false" ht="12.75" hidden="false" customHeight="false" outlineLevel="0" collapsed="false">
      <c r="A69" s="63"/>
      <c r="B69" s="65" t="s">
        <v>43</v>
      </c>
      <c r="C69" s="65" t="s">
        <v>44</v>
      </c>
      <c r="D69" s="65" t="s">
        <v>45</v>
      </c>
      <c r="E69" s="65" t="s">
        <v>43</v>
      </c>
      <c r="F69" s="65" t="s">
        <v>44</v>
      </c>
      <c r="G69" s="65" t="s">
        <v>45</v>
      </c>
      <c r="H69" s="65" t="s">
        <v>43</v>
      </c>
      <c r="I69" s="65" t="s">
        <v>44</v>
      </c>
      <c r="J69" s="65" t="s">
        <v>45</v>
      </c>
      <c r="K69" s="65" t="s">
        <v>43</v>
      </c>
      <c r="L69" s="65" t="s">
        <v>44</v>
      </c>
      <c r="M69" s="65" t="s">
        <v>45</v>
      </c>
      <c r="N69" s="65" t="s">
        <v>43</v>
      </c>
      <c r="O69" s="65" t="s">
        <v>44</v>
      </c>
      <c r="P69" s="65" t="s">
        <v>45</v>
      </c>
      <c r="Q69" s="65" t="s">
        <v>43</v>
      </c>
      <c r="R69" s="65" t="s">
        <v>44</v>
      </c>
      <c r="S69" s="65" t="s">
        <v>45</v>
      </c>
      <c r="T69" s="65" t="s">
        <v>43</v>
      </c>
      <c r="U69" s="65" t="s">
        <v>44</v>
      </c>
      <c r="V69" s="65" t="s">
        <v>45</v>
      </c>
    </row>
    <row r="70" customFormat="false" ht="12.75" hidden="false" customHeight="false" outlineLevel="0" collapsed="false">
      <c r="A70" s="66" t="s">
        <v>46</v>
      </c>
      <c r="B70" s="67"/>
      <c r="C70" s="68"/>
      <c r="D70" s="69" t="n">
        <f aca="false">SUM(B70:C70)</f>
        <v>0</v>
      </c>
      <c r="E70" s="67"/>
      <c r="F70" s="68"/>
      <c r="G70" s="69" t="n">
        <f aca="false">SUM(E70:F70)</f>
        <v>0</v>
      </c>
      <c r="H70" s="67"/>
      <c r="I70" s="68"/>
      <c r="J70" s="69" t="n">
        <f aca="false">SUM(H70:I70)</f>
        <v>0</v>
      </c>
      <c r="K70" s="67"/>
      <c r="L70" s="68"/>
      <c r="M70" s="69" t="n">
        <f aca="false">SUM(K70:L70)</f>
        <v>0</v>
      </c>
      <c r="N70" s="67"/>
      <c r="O70" s="68"/>
      <c r="P70" s="69" t="n">
        <f aca="false">SUM(N70:O70)</f>
        <v>0</v>
      </c>
      <c r="Q70" s="67"/>
      <c r="R70" s="68"/>
      <c r="S70" s="69" t="n">
        <f aca="false">SUM(Q70:R70)</f>
        <v>0</v>
      </c>
      <c r="T70" s="67"/>
      <c r="U70" s="68"/>
      <c r="V70" s="69" t="n">
        <f aca="false">SUM(T70:U70)</f>
        <v>0</v>
      </c>
    </row>
    <row r="71" customFormat="false" ht="12.75" hidden="false" customHeight="false" outlineLevel="0" collapsed="false">
      <c r="A71" s="66" t="s">
        <v>47</v>
      </c>
      <c r="B71" s="70"/>
      <c r="C71" s="71"/>
      <c r="D71" s="69" t="n">
        <f aca="false">SUM(B71:C71)</f>
        <v>0</v>
      </c>
      <c r="E71" s="70"/>
      <c r="F71" s="71"/>
      <c r="G71" s="69" t="n">
        <f aca="false">SUM(E71:F71)</f>
        <v>0</v>
      </c>
      <c r="H71" s="70"/>
      <c r="I71" s="71"/>
      <c r="J71" s="69" t="n">
        <f aca="false">SUM(H71:I71)</f>
        <v>0</v>
      </c>
      <c r="K71" s="70"/>
      <c r="L71" s="71"/>
      <c r="M71" s="69" t="n">
        <f aca="false">SUM(K71:L71)</f>
        <v>0</v>
      </c>
      <c r="N71" s="70"/>
      <c r="O71" s="71"/>
      <c r="P71" s="69" t="n">
        <f aca="false">SUM(N71:O71)</f>
        <v>0</v>
      </c>
      <c r="Q71" s="70"/>
      <c r="R71" s="71"/>
      <c r="S71" s="69" t="n">
        <f aca="false">SUM(Q71:R71)</f>
        <v>0</v>
      </c>
      <c r="T71" s="70"/>
      <c r="U71" s="71"/>
      <c r="V71" s="69" t="n">
        <f aca="false">SUM(T71:U71)</f>
        <v>0</v>
      </c>
    </row>
    <row r="72" customFormat="false" ht="12.75" hidden="false" customHeight="false" outlineLevel="0" collapsed="false">
      <c r="A72" s="66" t="s">
        <v>48</v>
      </c>
      <c r="B72" s="69" t="n">
        <f aca="false">SUM(B70:B71)</f>
        <v>0</v>
      </c>
      <c r="C72" s="69" t="n">
        <f aca="false">SUM(C70:C71)</f>
        <v>0</v>
      </c>
      <c r="D72" s="69" t="n">
        <f aca="false">SUM(B72:C72)</f>
        <v>0</v>
      </c>
      <c r="E72" s="69" t="n">
        <f aca="false">SUM(E70:E71)</f>
        <v>0</v>
      </c>
      <c r="F72" s="69" t="n">
        <f aca="false">SUM(F70:F71)</f>
        <v>0</v>
      </c>
      <c r="G72" s="69" t="n">
        <f aca="false">SUM(E72:F72)</f>
        <v>0</v>
      </c>
      <c r="H72" s="69" t="n">
        <f aca="false">SUM(H70:H71)</f>
        <v>0</v>
      </c>
      <c r="I72" s="69" t="n">
        <f aca="false">SUM(I70:I71)</f>
        <v>0</v>
      </c>
      <c r="J72" s="69" t="n">
        <f aca="false">SUM(H72:I72)</f>
        <v>0</v>
      </c>
      <c r="K72" s="69" t="n">
        <f aca="false">SUM(K70:K71)</f>
        <v>0</v>
      </c>
      <c r="L72" s="69" t="n">
        <f aca="false">SUM(L70:L71)</f>
        <v>0</v>
      </c>
      <c r="M72" s="69" t="n">
        <f aca="false">SUM(K72:L72)</f>
        <v>0</v>
      </c>
      <c r="N72" s="69" t="n">
        <f aca="false">SUM(N70:N71)</f>
        <v>0</v>
      </c>
      <c r="O72" s="69" t="n">
        <f aca="false">SUM(O70:O71)</f>
        <v>0</v>
      </c>
      <c r="P72" s="69" t="n">
        <f aca="false">SUM(N72:O72)</f>
        <v>0</v>
      </c>
      <c r="Q72" s="69" t="n">
        <f aca="false">SUM(Q70:Q71)</f>
        <v>0</v>
      </c>
      <c r="R72" s="69" t="n">
        <f aca="false">SUM(R70:R71)</f>
        <v>0</v>
      </c>
      <c r="S72" s="69" t="n">
        <f aca="false">SUM(Q72:R72)</f>
        <v>0</v>
      </c>
      <c r="T72" s="69" t="n">
        <f aca="false">SUM(T70:T71)</f>
        <v>0</v>
      </c>
      <c r="U72" s="69" t="n">
        <f aca="false">SUM(U70:U71)</f>
        <v>0</v>
      </c>
      <c r="V72" s="69" t="n">
        <f aca="false">SUM(T72:U72)</f>
        <v>0</v>
      </c>
    </row>
    <row r="73" customFormat="false" ht="12.75" hidden="false" customHeight="false" outlineLevel="0" collapsed="false">
      <c r="A73" s="66" t="s">
        <v>49</v>
      </c>
      <c r="B73" s="69" t="str">
        <f aca="false">IF(B70=0,"",B70*100/B72)</f>
        <v/>
      </c>
      <c r="C73" s="69" t="str">
        <f aca="false">IF(C70=0,"",C70*100/C72)</f>
        <v/>
      </c>
      <c r="D73" s="69" t="str">
        <f aca="false">IF(D70=0,"",D70*100/D72)</f>
        <v/>
      </c>
      <c r="E73" s="69" t="str">
        <f aca="false">IF(E70=0,"",E70*100/E72)</f>
        <v/>
      </c>
      <c r="F73" s="69" t="str">
        <f aca="false">IF(F70=0,"",F70*100/F72)</f>
        <v/>
      </c>
      <c r="G73" s="69" t="str">
        <f aca="false">IF(G70=0,"",G70*100/G72)</f>
        <v/>
      </c>
      <c r="H73" s="69" t="str">
        <f aca="false">IF(H70=0,"",H70*100/H72)</f>
        <v/>
      </c>
      <c r="I73" s="69" t="str">
        <f aca="false">IF(I70=0,"",I70*100/I72)</f>
        <v/>
      </c>
      <c r="J73" s="69" t="str">
        <f aca="false">IF(J70=0,"",J70*100/J72)</f>
        <v/>
      </c>
      <c r="K73" s="69" t="str">
        <f aca="false">IF(K70=0,"",K70*100/K72)</f>
        <v/>
      </c>
      <c r="L73" s="69" t="str">
        <f aca="false">IF(L70=0,"",L70*100/L72)</f>
        <v/>
      </c>
      <c r="M73" s="69" t="str">
        <f aca="false">IF(M70=0,"",M70*100/M72)</f>
        <v/>
      </c>
      <c r="N73" s="69" t="str">
        <f aca="false">IF(N70=0,"",N70*100/N72)</f>
        <v/>
      </c>
      <c r="O73" s="69" t="str">
        <f aca="false">IF(O70=0,"",O70*100/O72)</f>
        <v/>
      </c>
      <c r="P73" s="69" t="str">
        <f aca="false">IF(P70=0,"",P70*100/P72)</f>
        <v/>
      </c>
      <c r="Q73" s="69" t="str">
        <f aca="false">IF(Q70=0,"",Q70*100/Q72)</f>
        <v/>
      </c>
      <c r="R73" s="69" t="str">
        <f aca="false">IF(R70=0,"",R70*100/R72)</f>
        <v/>
      </c>
      <c r="S73" s="69" t="str">
        <f aca="false">IF(S70=0,"",S70*100/S72)</f>
        <v/>
      </c>
      <c r="T73" s="69" t="str">
        <f aca="false">IF(T70=0,"",T70*100/T72)</f>
        <v/>
      </c>
      <c r="U73" s="69" t="str">
        <f aca="false">IF(U70=0,"",U70*100/U72)</f>
        <v/>
      </c>
      <c r="V73" s="69" t="str">
        <f aca="false">IF(V70=0,"",V70*100/V72)</f>
        <v/>
      </c>
    </row>
    <row r="74" customFormat="false" ht="12.75" hidden="false" customHeight="false" outlineLevel="0" collapsed="false">
      <c r="A74" s="72" t="s">
        <v>16</v>
      </c>
      <c r="B74" s="72"/>
      <c r="C74" s="72"/>
      <c r="D74" s="72"/>
      <c r="E74" s="72"/>
      <c r="F74" s="72"/>
      <c r="G74" s="72"/>
      <c r="H74" s="72"/>
      <c r="I74" s="72"/>
      <c r="J74" s="72"/>
      <c r="K74" s="72"/>
      <c r="L74" s="72"/>
      <c r="M74" s="72"/>
      <c r="N74" s="72"/>
      <c r="O74" s="72"/>
      <c r="P74" s="72"/>
      <c r="Q74" s="72"/>
      <c r="R74" s="72"/>
      <c r="S74" s="72"/>
      <c r="T74" s="72"/>
      <c r="U74" s="72"/>
      <c r="V74" s="72"/>
    </row>
    <row r="75" customFormat="false" ht="12.75" hidden="false" customHeight="false" outlineLevel="0" collapsed="false">
      <c r="A75" s="0"/>
    </row>
    <row r="76" customFormat="false" ht="12.75" hidden="false" customHeight="true" outlineLevel="0" collapsed="false">
      <c r="A76" s="73" t="s">
        <v>50</v>
      </c>
      <c r="B76" s="64" t="n">
        <v>2006</v>
      </c>
      <c r="C76" s="64"/>
      <c r="D76" s="64"/>
      <c r="E76" s="64" t="n">
        <v>2007</v>
      </c>
      <c r="F76" s="64"/>
      <c r="G76" s="64"/>
      <c r="H76" s="64" t="n">
        <v>2008</v>
      </c>
      <c r="I76" s="64"/>
      <c r="J76" s="64"/>
      <c r="K76" s="64" t="n">
        <v>2009</v>
      </c>
      <c r="L76" s="64"/>
      <c r="M76" s="64"/>
      <c r="N76" s="64" t="n">
        <v>2010</v>
      </c>
      <c r="O76" s="64"/>
      <c r="P76" s="64"/>
      <c r="Q76" s="64" t="n">
        <v>2011</v>
      </c>
      <c r="R76" s="64"/>
      <c r="S76" s="64"/>
      <c r="T76" s="64" t="n">
        <v>2012</v>
      </c>
      <c r="U76" s="64"/>
      <c r="V76" s="64"/>
    </row>
    <row r="77" customFormat="false" ht="12.75" hidden="false" customHeight="false" outlineLevel="0" collapsed="false">
      <c r="A77" s="73"/>
      <c r="B77" s="64" t="s">
        <v>43</v>
      </c>
      <c r="C77" s="64" t="s">
        <v>44</v>
      </c>
      <c r="D77" s="64" t="s">
        <v>45</v>
      </c>
      <c r="E77" s="64" t="s">
        <v>43</v>
      </c>
      <c r="F77" s="64" t="s">
        <v>44</v>
      </c>
      <c r="G77" s="64" t="s">
        <v>45</v>
      </c>
      <c r="H77" s="64" t="s">
        <v>43</v>
      </c>
      <c r="I77" s="64" t="s">
        <v>44</v>
      </c>
      <c r="J77" s="64" t="s">
        <v>45</v>
      </c>
      <c r="K77" s="64" t="s">
        <v>43</v>
      </c>
      <c r="L77" s="64" t="s">
        <v>44</v>
      </c>
      <c r="M77" s="64" t="s">
        <v>45</v>
      </c>
      <c r="N77" s="64" t="s">
        <v>43</v>
      </c>
      <c r="O77" s="64" t="s">
        <v>44</v>
      </c>
      <c r="P77" s="64" t="s">
        <v>45</v>
      </c>
      <c r="Q77" s="64" t="s">
        <v>43</v>
      </c>
      <c r="R77" s="64" t="s">
        <v>44</v>
      </c>
      <c r="S77" s="64" t="s">
        <v>45</v>
      </c>
      <c r="T77" s="64" t="s">
        <v>43</v>
      </c>
      <c r="U77" s="64" t="s">
        <v>44</v>
      </c>
      <c r="V77" s="64" t="s">
        <v>45</v>
      </c>
    </row>
    <row r="78" customFormat="false" ht="12.75" hidden="false" customHeight="false" outlineLevel="0" collapsed="false">
      <c r="A78" s="11" t="s">
        <v>51</v>
      </c>
      <c r="B78" s="74"/>
      <c r="C78" s="74"/>
      <c r="D78" s="75" t="n">
        <f aca="false">+SUM(B78:C78)</f>
        <v>0</v>
      </c>
      <c r="E78" s="74"/>
      <c r="F78" s="74"/>
      <c r="G78" s="75" t="n">
        <f aca="false">+SUM(E78:F78)</f>
        <v>0</v>
      </c>
      <c r="H78" s="74"/>
      <c r="I78" s="74"/>
      <c r="J78" s="75" t="n">
        <f aca="false">+SUM(H78:I78)</f>
        <v>0</v>
      </c>
      <c r="K78" s="74"/>
      <c r="L78" s="74"/>
      <c r="M78" s="75" t="n">
        <f aca="false">+SUM(K78:L78)</f>
        <v>0</v>
      </c>
      <c r="N78" s="74"/>
      <c r="O78" s="74"/>
      <c r="P78" s="75" t="n">
        <f aca="false">+SUM(N78:O78)</f>
        <v>0</v>
      </c>
      <c r="Q78" s="74"/>
      <c r="R78" s="74"/>
      <c r="S78" s="75" t="n">
        <f aca="false">+SUM(Q78:R78)</f>
        <v>0</v>
      </c>
      <c r="T78" s="74"/>
      <c r="U78" s="74"/>
      <c r="V78" s="76" t="n">
        <f aca="false">+SUM(T78:U78)</f>
        <v>0</v>
      </c>
    </row>
    <row r="79" customFormat="false" ht="12.75" hidden="false" customHeight="false" outlineLevel="0" collapsed="false">
      <c r="A79" s="49" t="s">
        <v>52</v>
      </c>
      <c r="B79" s="77"/>
      <c r="C79" s="77"/>
      <c r="D79" s="78" t="n">
        <f aca="false">+SUM(B79:C79)</f>
        <v>0</v>
      </c>
      <c r="E79" s="77"/>
      <c r="F79" s="77"/>
      <c r="G79" s="78" t="n">
        <f aca="false">+SUM(E79:F79)</f>
        <v>0</v>
      </c>
      <c r="H79" s="77"/>
      <c r="I79" s="77"/>
      <c r="J79" s="78" t="n">
        <f aca="false">+SUM(H79:I79)</f>
        <v>0</v>
      </c>
      <c r="K79" s="77"/>
      <c r="L79" s="77"/>
      <c r="M79" s="78" t="n">
        <f aca="false">+SUM(K79:L79)</f>
        <v>0</v>
      </c>
      <c r="N79" s="77"/>
      <c r="O79" s="77"/>
      <c r="P79" s="78" t="n">
        <f aca="false">+SUM(N79:O79)</f>
        <v>0</v>
      </c>
      <c r="Q79" s="77"/>
      <c r="R79" s="77"/>
      <c r="S79" s="78" t="n">
        <f aca="false">+SUM(Q79:R79)</f>
        <v>0</v>
      </c>
      <c r="T79" s="77"/>
      <c r="U79" s="77"/>
      <c r="V79" s="79" t="n">
        <f aca="false">+SUM(T79:U79)</f>
        <v>0</v>
      </c>
    </row>
    <row r="80" customFormat="false" ht="12.75" hidden="false" customHeight="false" outlineLevel="0" collapsed="false">
      <c r="A80" s="49" t="s">
        <v>53</v>
      </c>
      <c r="B80" s="77"/>
      <c r="C80" s="77"/>
      <c r="D80" s="78" t="n">
        <f aca="false">+SUM(B80:C80)</f>
        <v>0</v>
      </c>
      <c r="E80" s="77"/>
      <c r="F80" s="77"/>
      <c r="G80" s="78" t="n">
        <f aca="false">+SUM(E80:F80)</f>
        <v>0</v>
      </c>
      <c r="H80" s="77"/>
      <c r="I80" s="77"/>
      <c r="J80" s="78" t="n">
        <f aca="false">+SUM(H80:I80)</f>
        <v>0</v>
      </c>
      <c r="K80" s="77"/>
      <c r="L80" s="77"/>
      <c r="M80" s="78" t="n">
        <f aca="false">+SUM(K80:L80)</f>
        <v>0</v>
      </c>
      <c r="N80" s="77"/>
      <c r="O80" s="77"/>
      <c r="P80" s="78" t="n">
        <f aca="false">+SUM(N80:O80)</f>
        <v>0</v>
      </c>
      <c r="Q80" s="77"/>
      <c r="R80" s="77"/>
      <c r="S80" s="78" t="n">
        <f aca="false">+SUM(Q80:R80)</f>
        <v>0</v>
      </c>
      <c r="T80" s="77"/>
      <c r="U80" s="77"/>
      <c r="V80" s="79" t="n">
        <f aca="false">+SUM(T80:U80)</f>
        <v>0</v>
      </c>
    </row>
    <row r="81" customFormat="false" ht="12.75" hidden="false" customHeight="false" outlineLevel="0" collapsed="false">
      <c r="A81" s="49" t="s">
        <v>54</v>
      </c>
      <c r="B81" s="77"/>
      <c r="C81" s="77"/>
      <c r="D81" s="78" t="n">
        <f aca="false">+SUM(B81:C81)</f>
        <v>0</v>
      </c>
      <c r="E81" s="77"/>
      <c r="F81" s="77"/>
      <c r="G81" s="78" t="n">
        <f aca="false">+SUM(E81:F81)</f>
        <v>0</v>
      </c>
      <c r="H81" s="77"/>
      <c r="I81" s="77"/>
      <c r="J81" s="78" t="n">
        <f aca="false">+SUM(H81:I81)</f>
        <v>0</v>
      </c>
      <c r="K81" s="77"/>
      <c r="L81" s="77"/>
      <c r="M81" s="78" t="n">
        <f aca="false">+SUM(K81:L81)</f>
        <v>0</v>
      </c>
      <c r="N81" s="77"/>
      <c r="O81" s="77"/>
      <c r="P81" s="78" t="n">
        <f aca="false">+SUM(N81:O81)</f>
        <v>0</v>
      </c>
      <c r="Q81" s="77"/>
      <c r="R81" s="77"/>
      <c r="S81" s="78" t="n">
        <f aca="false">+SUM(Q81:R81)</f>
        <v>0</v>
      </c>
      <c r="T81" s="77"/>
      <c r="U81" s="77"/>
      <c r="V81" s="79" t="n">
        <f aca="false">+SUM(T81:U81)</f>
        <v>0</v>
      </c>
    </row>
    <row r="82" customFormat="false" ht="12.75" hidden="false" customHeight="false" outlineLevel="0" collapsed="false">
      <c r="A82" s="49" t="s">
        <v>55</v>
      </c>
      <c r="B82" s="77"/>
      <c r="C82" s="77"/>
      <c r="D82" s="78" t="n">
        <f aca="false">+SUM(B82:C82)</f>
        <v>0</v>
      </c>
      <c r="E82" s="77"/>
      <c r="F82" s="77"/>
      <c r="G82" s="78" t="n">
        <f aca="false">+SUM(E82:F82)</f>
        <v>0</v>
      </c>
      <c r="H82" s="77"/>
      <c r="I82" s="77"/>
      <c r="J82" s="78" t="n">
        <f aca="false">+SUM(H82:I82)</f>
        <v>0</v>
      </c>
      <c r="K82" s="77"/>
      <c r="L82" s="77"/>
      <c r="M82" s="78" t="n">
        <f aca="false">+SUM(K82:L82)</f>
        <v>0</v>
      </c>
      <c r="N82" s="77"/>
      <c r="O82" s="77"/>
      <c r="P82" s="78" t="n">
        <f aca="false">+SUM(N82:O82)</f>
        <v>0</v>
      </c>
      <c r="Q82" s="77"/>
      <c r="R82" s="77"/>
      <c r="S82" s="78" t="n">
        <f aca="false">+SUM(Q82:R82)</f>
        <v>0</v>
      </c>
      <c r="T82" s="77"/>
      <c r="U82" s="77"/>
      <c r="V82" s="79" t="n">
        <f aca="false">+SUM(T82:U82)</f>
        <v>0</v>
      </c>
    </row>
    <row r="83" customFormat="false" ht="12.75" hidden="false" customHeight="false" outlineLevel="0" collapsed="false">
      <c r="A83" s="15" t="s">
        <v>56</v>
      </c>
      <c r="B83" s="80"/>
      <c r="C83" s="80"/>
      <c r="D83" s="81" t="n">
        <f aca="false">+SUM(B83:C83)</f>
        <v>0</v>
      </c>
      <c r="E83" s="80"/>
      <c r="F83" s="80"/>
      <c r="G83" s="81" t="n">
        <f aca="false">+SUM(E83:F83)</f>
        <v>0</v>
      </c>
      <c r="H83" s="80"/>
      <c r="I83" s="80"/>
      <c r="J83" s="81" t="n">
        <f aca="false">+SUM(H83:I83)</f>
        <v>0</v>
      </c>
      <c r="K83" s="80"/>
      <c r="L83" s="80"/>
      <c r="M83" s="81" t="n">
        <f aca="false">+SUM(K83:L83)</f>
        <v>0</v>
      </c>
      <c r="N83" s="80"/>
      <c r="O83" s="80"/>
      <c r="P83" s="81" t="n">
        <f aca="false">+SUM(N83:O83)</f>
        <v>0</v>
      </c>
      <c r="Q83" s="80"/>
      <c r="R83" s="80"/>
      <c r="S83" s="81" t="n">
        <f aca="false">+SUM(Q83:R83)</f>
        <v>0</v>
      </c>
      <c r="T83" s="80"/>
      <c r="U83" s="80"/>
      <c r="V83" s="82" t="n">
        <f aca="false">+SUM(T83:U83)</f>
        <v>0</v>
      </c>
    </row>
    <row r="85" customFormat="false" ht="12.75" hidden="false" customHeight="false" outlineLevel="0" collapsed="false">
      <c r="A85" s="83"/>
      <c r="B85" s="64" t="n">
        <v>2006</v>
      </c>
      <c r="C85" s="64"/>
      <c r="D85" s="64"/>
      <c r="E85" s="64" t="n">
        <v>2007</v>
      </c>
      <c r="F85" s="64"/>
      <c r="G85" s="64"/>
      <c r="H85" s="64" t="n">
        <v>2008</v>
      </c>
      <c r="I85" s="64"/>
      <c r="J85" s="64"/>
      <c r="K85" s="64" t="n">
        <v>2009</v>
      </c>
      <c r="L85" s="64"/>
      <c r="M85" s="64"/>
      <c r="N85" s="64" t="n">
        <v>2010</v>
      </c>
      <c r="O85" s="64"/>
      <c r="P85" s="64"/>
      <c r="Q85" s="64" t="n">
        <v>2011</v>
      </c>
      <c r="R85" s="64"/>
      <c r="S85" s="64"/>
      <c r="T85" s="64" t="n">
        <v>2012</v>
      </c>
      <c r="U85" s="64"/>
      <c r="V85" s="64"/>
    </row>
    <row r="86" customFormat="false" ht="12.75" hidden="false" customHeight="false" outlineLevel="0" collapsed="false">
      <c r="A86" s="63" t="s">
        <v>50</v>
      </c>
      <c r="B86" s="64" t="s">
        <v>57</v>
      </c>
      <c r="C86" s="64" t="s">
        <v>58</v>
      </c>
      <c r="D86" s="64" t="s">
        <v>59</v>
      </c>
      <c r="E86" s="64" t="s">
        <v>57</v>
      </c>
      <c r="F86" s="64" t="s">
        <v>58</v>
      </c>
      <c r="G86" s="64" t="s">
        <v>59</v>
      </c>
      <c r="H86" s="64" t="s">
        <v>57</v>
      </c>
      <c r="I86" s="64" t="s">
        <v>58</v>
      </c>
      <c r="J86" s="64" t="s">
        <v>59</v>
      </c>
      <c r="K86" s="64" t="s">
        <v>57</v>
      </c>
      <c r="L86" s="64" t="s">
        <v>58</v>
      </c>
      <c r="M86" s="64" t="s">
        <v>59</v>
      </c>
      <c r="N86" s="64" t="s">
        <v>57</v>
      </c>
      <c r="O86" s="64" t="s">
        <v>58</v>
      </c>
      <c r="P86" s="64" t="s">
        <v>59</v>
      </c>
      <c r="Q86" s="64" t="s">
        <v>57</v>
      </c>
      <c r="R86" s="64" t="s">
        <v>58</v>
      </c>
      <c r="S86" s="64" t="s">
        <v>59</v>
      </c>
      <c r="T86" s="64" t="s">
        <v>57</v>
      </c>
      <c r="U86" s="64" t="s">
        <v>58</v>
      </c>
      <c r="V86" s="64" t="s">
        <v>59</v>
      </c>
    </row>
    <row r="87" customFormat="false" ht="12.75" hidden="false" customHeight="false" outlineLevel="0" collapsed="false">
      <c r="A87" s="11" t="s">
        <v>51</v>
      </c>
      <c r="B87" s="84" t="str">
        <f aca="false">IF(B78=0,"",B78*100/$B$70)</f>
        <v/>
      </c>
      <c r="C87" s="84" t="str">
        <f aca="false">IF(C78=0,"",C78*100/$C$70)</f>
        <v/>
      </c>
      <c r="D87" s="84" t="str">
        <f aca="false">IF(D78=0,"",D78*100/$D$70)</f>
        <v/>
      </c>
      <c r="E87" s="84" t="str">
        <f aca="false">IF(E78=0,"",E78*100/$E$70)</f>
        <v/>
      </c>
      <c r="F87" s="84" t="str">
        <f aca="false">IF(F78=0,"",F78*100/$F$70)</f>
        <v/>
      </c>
      <c r="G87" s="84" t="str">
        <f aca="false">IF(G78=0,"",G78*100/$G$70)</f>
        <v/>
      </c>
      <c r="H87" s="84" t="str">
        <f aca="false">IF(H78=0,"",H78*100/$H$70)</f>
        <v/>
      </c>
      <c r="I87" s="84" t="str">
        <f aca="false">IF(I78=0,"",I78*100/$I$70)</f>
        <v/>
      </c>
      <c r="J87" s="84" t="str">
        <f aca="false">IF(J78=0,"",J78*100/$J$70)</f>
        <v/>
      </c>
      <c r="K87" s="84" t="str">
        <f aca="false">IF(K78=0,"",K78*100/$K$70)</f>
        <v/>
      </c>
      <c r="L87" s="84" t="str">
        <f aca="false">IF(L78=0,"",L78*100/$L$70)</f>
        <v/>
      </c>
      <c r="M87" s="84" t="str">
        <f aca="false">IF(M78=0,"",M78*100/$M$70)</f>
        <v/>
      </c>
      <c r="N87" s="84" t="str">
        <f aca="false">IF(N78=0,"",N78*100/$N$70)</f>
        <v/>
      </c>
      <c r="O87" s="84" t="str">
        <f aca="false">IF(O78=0,"",O78*100/$O$70)</f>
        <v/>
      </c>
      <c r="P87" s="84" t="str">
        <f aca="false">IF(P78=0,"",P78*100/$P$70)</f>
        <v/>
      </c>
      <c r="Q87" s="84" t="str">
        <f aca="false">IF(Q78=0,"",Q78*100/$Q$70)</f>
        <v/>
      </c>
      <c r="R87" s="84" t="str">
        <f aca="false">IF(R78=0,"",R78*100/$R$72)</f>
        <v/>
      </c>
      <c r="S87" s="84" t="str">
        <f aca="false">IF(S78=0,"",S78*100/$S$70)</f>
        <v/>
      </c>
      <c r="T87" s="84" t="str">
        <f aca="false">IF(T78=0,"",T78*100/$T$70)</f>
        <v/>
      </c>
      <c r="U87" s="84" t="str">
        <f aca="false">IF(U78=0,"",U78*100/$U$70)</f>
        <v/>
      </c>
      <c r="V87" s="85" t="str">
        <f aca="false">IF(V78=0,"",V78*100/$V$70)</f>
        <v/>
      </c>
    </row>
    <row r="88" customFormat="false" ht="12.75" hidden="false" customHeight="false" outlineLevel="0" collapsed="false">
      <c r="A88" s="49" t="s">
        <v>52</v>
      </c>
      <c r="B88" s="86" t="str">
        <f aca="false">IF(B79=0,"",B79*100/$B$70)</f>
        <v/>
      </c>
      <c r="C88" s="86" t="str">
        <f aca="false">IF(C79=0,"",C79*100/$C$70)</f>
        <v/>
      </c>
      <c r="D88" s="86" t="str">
        <f aca="false">IF(D79=0,"",D79*100/$D$70)</f>
        <v/>
      </c>
      <c r="E88" s="86" t="str">
        <f aca="false">IF(E79=0,"",E79*100/$E$70)</f>
        <v/>
      </c>
      <c r="F88" s="86" t="str">
        <f aca="false">IF(F79=0,"",F79*100/$F$70)</f>
        <v/>
      </c>
      <c r="G88" s="86" t="str">
        <f aca="false">IF(G79=0,"",G79*100/$G$70)</f>
        <v/>
      </c>
      <c r="H88" s="86" t="str">
        <f aca="false">IF(H79=0,"",H79*100/$H$70)</f>
        <v/>
      </c>
      <c r="I88" s="86" t="str">
        <f aca="false">IF(I79=0,"",I79*100/$I$70)</f>
        <v/>
      </c>
      <c r="J88" s="86" t="str">
        <f aca="false">IF(J79=0,"",J79*100/$J$70)</f>
        <v/>
      </c>
      <c r="K88" s="86" t="str">
        <f aca="false">IF(K79=0,"",K79*100/$K$70)</f>
        <v/>
      </c>
      <c r="L88" s="86" t="str">
        <f aca="false">IF(L79=0,"",L79*100/$L$70)</f>
        <v/>
      </c>
      <c r="M88" s="86" t="str">
        <f aca="false">IF(M79=0,"",M79*100/$M$70)</f>
        <v/>
      </c>
      <c r="N88" s="86" t="str">
        <f aca="false">IF(N79=0,"",N79*100/$N$70)</f>
        <v/>
      </c>
      <c r="O88" s="86" t="str">
        <f aca="false">IF(O79=0,"",O79*100/$O$70)</f>
        <v/>
      </c>
      <c r="P88" s="86" t="str">
        <f aca="false">IF(P79=0,"",P79*100/$P$70)</f>
        <v/>
      </c>
      <c r="Q88" s="86" t="str">
        <f aca="false">IF(Q79=0,"",Q79*100/$Q$70)</f>
        <v/>
      </c>
      <c r="R88" s="86" t="str">
        <f aca="false">IF(R79=0,"",R79*100/$R$72)</f>
        <v/>
      </c>
      <c r="S88" s="86" t="str">
        <f aca="false">IF(S79=0,"",S79*100/$S$70)</f>
        <v/>
      </c>
      <c r="T88" s="86" t="str">
        <f aca="false">IF(T79=0,"",T79*100/$T$70)</f>
        <v/>
      </c>
      <c r="U88" s="86" t="str">
        <f aca="false">IF(U79=0,"",U79*100/$U$70)</f>
        <v/>
      </c>
      <c r="V88" s="87" t="str">
        <f aca="false">IF(V79=0,"",V79*100/$V$70)</f>
        <v/>
      </c>
    </row>
    <row r="89" customFormat="false" ht="12.75" hidden="false" customHeight="false" outlineLevel="0" collapsed="false">
      <c r="A89" s="49" t="s">
        <v>53</v>
      </c>
      <c r="B89" s="86" t="str">
        <f aca="false">IF(B80=0,"",B80*100/$B$70)</f>
        <v/>
      </c>
      <c r="C89" s="86" t="str">
        <f aca="false">IF(C80=0,"",C80*100/$C$70)</f>
        <v/>
      </c>
      <c r="D89" s="86" t="str">
        <f aca="false">IF(D80=0,"",D80*100/$D$70)</f>
        <v/>
      </c>
      <c r="E89" s="86" t="str">
        <f aca="false">IF(E80=0,"",E80*100/$E$70)</f>
        <v/>
      </c>
      <c r="F89" s="86" t="str">
        <f aca="false">IF(F80=0,"",F80*100/$F$70)</f>
        <v/>
      </c>
      <c r="G89" s="86" t="str">
        <f aca="false">IF(G80=0,"",G80*100/$G$70)</f>
        <v/>
      </c>
      <c r="H89" s="86" t="str">
        <f aca="false">IF(H80=0,"",H80*100/$H$70)</f>
        <v/>
      </c>
      <c r="I89" s="86" t="str">
        <f aca="false">IF(I80=0,"",I80*100/$I$70)</f>
        <v/>
      </c>
      <c r="J89" s="86" t="str">
        <f aca="false">IF(J80=0,"",J80*100/$J$70)</f>
        <v/>
      </c>
      <c r="K89" s="86" t="str">
        <f aca="false">IF(K80=0,"",K80*100/$K$70)</f>
        <v/>
      </c>
      <c r="L89" s="86" t="str">
        <f aca="false">IF(L80=0,"",L80*100/$L$70)</f>
        <v/>
      </c>
      <c r="M89" s="86" t="str">
        <f aca="false">IF(M80=0,"",M80*100/$M$70)</f>
        <v/>
      </c>
      <c r="N89" s="86" t="str">
        <f aca="false">IF(N80=0,"",N80*100/$N$70)</f>
        <v/>
      </c>
      <c r="O89" s="86" t="str">
        <f aca="false">IF(O80=0,"",O80*100/$O$70)</f>
        <v/>
      </c>
      <c r="P89" s="86" t="str">
        <f aca="false">IF(P80=0,"",P80*100/$P$70)</f>
        <v/>
      </c>
      <c r="Q89" s="86" t="str">
        <f aca="false">IF(Q80=0,"",Q80*100/$Q$70)</f>
        <v/>
      </c>
      <c r="R89" s="86" t="str">
        <f aca="false">IF(R80=0,"",R80*100/$R$72)</f>
        <v/>
      </c>
      <c r="S89" s="86" t="str">
        <f aca="false">IF(S80=0,"",S80*100/$S$70)</f>
        <v/>
      </c>
      <c r="T89" s="86" t="str">
        <f aca="false">IF(T80=0,"",T80*100/$T$70)</f>
        <v/>
      </c>
      <c r="U89" s="86" t="str">
        <f aca="false">IF(U80=0,"",U80*100/$U$70)</f>
        <v/>
      </c>
      <c r="V89" s="87" t="str">
        <f aca="false">IF(V80=0,"",V80*100/$V$70)</f>
        <v/>
      </c>
    </row>
    <row r="90" customFormat="false" ht="12.75" hidden="false" customHeight="false" outlineLevel="0" collapsed="false">
      <c r="A90" s="49" t="s">
        <v>54</v>
      </c>
      <c r="B90" s="86" t="str">
        <f aca="false">IF(B81=0,"",B81*100/$B$70)</f>
        <v/>
      </c>
      <c r="C90" s="86" t="str">
        <f aca="false">IF(C81=0,"",C81*100/$C$70)</f>
        <v/>
      </c>
      <c r="D90" s="86" t="str">
        <f aca="false">IF(D81=0,"",D81*100/$D$70)</f>
        <v/>
      </c>
      <c r="E90" s="86" t="str">
        <f aca="false">IF(E81=0,"",E81*100/$E$70)</f>
        <v/>
      </c>
      <c r="F90" s="86" t="str">
        <f aca="false">IF(F81=0,"",F81*100/$F$70)</f>
        <v/>
      </c>
      <c r="G90" s="86" t="str">
        <f aca="false">IF(G81=0,"",G81*100/$G$70)</f>
        <v/>
      </c>
      <c r="H90" s="86" t="str">
        <f aca="false">IF(H81=0,"",H81*100/$H$70)</f>
        <v/>
      </c>
      <c r="I90" s="86" t="str">
        <f aca="false">IF(I81=0,"",I81*100/$I$70)</f>
        <v/>
      </c>
      <c r="J90" s="86" t="str">
        <f aca="false">IF(J81=0,"",J81*100/$J$70)</f>
        <v/>
      </c>
      <c r="K90" s="86" t="str">
        <f aca="false">IF(K81=0,"",K81*100/$K$70)</f>
        <v/>
      </c>
      <c r="L90" s="86" t="str">
        <f aca="false">IF(L81=0,"",L81*100/$L$70)</f>
        <v/>
      </c>
      <c r="M90" s="86" t="str">
        <f aca="false">IF(M81=0,"",M81*100/$M$70)</f>
        <v/>
      </c>
      <c r="N90" s="86" t="str">
        <f aca="false">IF(N81=0,"",N81*100/$N$70)</f>
        <v/>
      </c>
      <c r="O90" s="86" t="str">
        <f aca="false">IF(O81=0,"",O81*100/$O$70)</f>
        <v/>
      </c>
      <c r="P90" s="86" t="str">
        <f aca="false">IF(P81=0,"",P81*100/$P$70)</f>
        <v/>
      </c>
      <c r="Q90" s="86" t="str">
        <f aca="false">IF(Q81=0,"",Q81*100/$Q$70)</f>
        <v/>
      </c>
      <c r="R90" s="86" t="str">
        <f aca="false">IF(R81=0,"",R81*100/$R$72)</f>
        <v/>
      </c>
      <c r="S90" s="86" t="str">
        <f aca="false">IF(S81=0,"",S81*100/$S$70)</f>
        <v/>
      </c>
      <c r="T90" s="86" t="str">
        <f aca="false">IF(T81=0,"",T81*100/$T$70)</f>
        <v/>
      </c>
      <c r="U90" s="86" t="str">
        <f aca="false">IF(U81=0,"",U81*100/$U$70)</f>
        <v/>
      </c>
      <c r="V90" s="87" t="str">
        <f aca="false">IF(V81=0,"",V81*100/$V$70)</f>
        <v/>
      </c>
    </row>
    <row r="91" customFormat="false" ht="12.75" hidden="false" customHeight="false" outlineLevel="0" collapsed="false">
      <c r="A91" s="49" t="s">
        <v>55</v>
      </c>
      <c r="B91" s="86" t="str">
        <f aca="false">IF(B82=0,"",B82*100/$B$70)</f>
        <v/>
      </c>
      <c r="C91" s="86" t="str">
        <f aca="false">IF(C82=0,"",C82*100/$C$70)</f>
        <v/>
      </c>
      <c r="D91" s="86" t="str">
        <f aca="false">IF(D82=0,"",D82*100/$D$70)</f>
        <v/>
      </c>
      <c r="E91" s="86" t="str">
        <f aca="false">IF(E82=0,"",E82*100/$E$70)</f>
        <v/>
      </c>
      <c r="F91" s="86" t="str">
        <f aca="false">IF(F82=0,"",F82*100/$F$70)</f>
        <v/>
      </c>
      <c r="G91" s="86" t="str">
        <f aca="false">IF(G82=0,"",G82*100/$G$70)</f>
        <v/>
      </c>
      <c r="H91" s="86" t="str">
        <f aca="false">IF(H82=0,"",H82*100/$H$70)</f>
        <v/>
      </c>
      <c r="I91" s="86" t="str">
        <f aca="false">IF(I82=0,"",I82*100/$I$70)</f>
        <v/>
      </c>
      <c r="J91" s="86" t="str">
        <f aca="false">IF(J82=0,"",J82*100/$J$70)</f>
        <v/>
      </c>
      <c r="K91" s="86" t="str">
        <f aca="false">IF(K82=0,"",K82*100/$K$70)</f>
        <v/>
      </c>
      <c r="L91" s="86" t="str">
        <f aca="false">IF(L82=0,"",L82*100/$L$70)</f>
        <v/>
      </c>
      <c r="M91" s="86" t="str">
        <f aca="false">IF(M82=0,"",M82*100/$M$70)</f>
        <v/>
      </c>
      <c r="N91" s="86" t="str">
        <f aca="false">IF(N82=0,"",N82*100/$N$70)</f>
        <v/>
      </c>
      <c r="O91" s="86" t="str">
        <f aca="false">IF(O82=0,"",O82*100/$O$70)</f>
        <v/>
      </c>
      <c r="P91" s="86" t="str">
        <f aca="false">IF(P82=0,"",P82*100/$P$70)</f>
        <v/>
      </c>
      <c r="Q91" s="86" t="str">
        <f aca="false">IF(Q82=0,"",Q82*100/$Q$70)</f>
        <v/>
      </c>
      <c r="R91" s="86" t="str">
        <f aca="false">IF(R82=0,"",R82*100/$R$72)</f>
        <v/>
      </c>
      <c r="S91" s="86" t="str">
        <f aca="false">IF(S82=0,"",S82*100/$S$70)</f>
        <v/>
      </c>
      <c r="T91" s="86" t="str">
        <f aca="false">IF(T82=0,"",T82*100/$T$70)</f>
        <v/>
      </c>
      <c r="U91" s="86" t="str">
        <f aca="false">IF(U82=0,"",U82*100/$U$70)</f>
        <v/>
      </c>
      <c r="V91" s="87" t="str">
        <f aca="false">IF(V82=0,"",V82*100/$V$70)</f>
        <v/>
      </c>
    </row>
    <row r="92" customFormat="false" ht="12.75" hidden="false" customHeight="false" outlineLevel="0" collapsed="false">
      <c r="A92" s="15" t="s">
        <v>56</v>
      </c>
      <c r="B92" s="88" t="str">
        <f aca="false">IF(B83=0,"",B83*100/$B$70)</f>
        <v/>
      </c>
      <c r="C92" s="88" t="str">
        <f aca="false">IF(C83=0,"",C83*100/$C$70)</f>
        <v/>
      </c>
      <c r="D92" s="88" t="str">
        <f aca="false">IF(D83=0,"",D83*100/$D$70)</f>
        <v/>
      </c>
      <c r="E92" s="88" t="str">
        <f aca="false">IF(E83=0,"",E83*100/$E$70)</f>
        <v/>
      </c>
      <c r="F92" s="88" t="str">
        <f aca="false">IF(F83=0,"",F83*100/$F$70)</f>
        <v/>
      </c>
      <c r="G92" s="88" t="str">
        <f aca="false">IF(G83=0,"",G83*100/$G$70)</f>
        <v/>
      </c>
      <c r="H92" s="88" t="str">
        <f aca="false">IF(H83=0,"",H83*100/$H$70)</f>
        <v/>
      </c>
      <c r="I92" s="88" t="str">
        <f aca="false">IF(I83=0,"",I83*100/$I$70)</f>
        <v/>
      </c>
      <c r="J92" s="88" t="str">
        <f aca="false">IF(J83=0,"",J83*100/$J$70)</f>
        <v/>
      </c>
      <c r="K92" s="88" t="str">
        <f aca="false">IF(K83=0,"",K83*100/$K$70)</f>
        <v/>
      </c>
      <c r="L92" s="88" t="str">
        <f aca="false">IF(L83=0,"",L83*100/$L$70)</f>
        <v/>
      </c>
      <c r="M92" s="88" t="str">
        <f aca="false">IF(M83=0,"",M83*100/$M$70)</f>
        <v/>
      </c>
      <c r="N92" s="88" t="str">
        <f aca="false">IF(N83=0,"",N83*100/$N$70)</f>
        <v/>
      </c>
      <c r="O92" s="88" t="str">
        <f aca="false">IF(O83=0,"",O83*100/$O$70)</f>
        <v/>
      </c>
      <c r="P92" s="88" t="str">
        <f aca="false">IF(P83=0,"",P83*100/$P$70)</f>
        <v/>
      </c>
      <c r="Q92" s="88" t="str">
        <f aca="false">IF(Q83=0,"",Q83*100/$Q$70)</f>
        <v/>
      </c>
      <c r="R92" s="88" t="str">
        <f aca="false">IF(R83=0,"",R83*100/$R$72)</f>
        <v/>
      </c>
      <c r="S92" s="88" t="str">
        <f aca="false">IF(S83=0,"",S83*100/$S$70)</f>
        <v/>
      </c>
      <c r="T92" s="88" t="str">
        <f aca="false">IF(T83=0,"",T83*100/$T$70)</f>
        <v/>
      </c>
      <c r="U92" s="88" t="str">
        <f aca="false">IF(U83=0,"",U83*100/$U$70)</f>
        <v/>
      </c>
      <c r="V92" s="89" t="str">
        <f aca="false">IF(V83=0,"",V83*100/$V$70)</f>
        <v/>
      </c>
    </row>
    <row r="93" customFormat="false" ht="12.75" hidden="false" customHeight="false" outlineLevel="0" collapsed="false">
      <c r="A93" s="54" t="s">
        <v>16</v>
      </c>
    </row>
    <row r="94" customFormat="false" ht="12.75" hidden="false" customHeight="false" outlineLevel="0" collapsed="false">
      <c r="A94" s="54"/>
    </row>
    <row r="95" customFormat="false" ht="12.75" hidden="false" customHeight="false" outlineLevel="0" collapsed="false">
      <c r="A95" s="90" t="s">
        <v>60</v>
      </c>
      <c r="B95" s="90"/>
      <c r="C95" s="90"/>
      <c r="D95" s="90"/>
      <c r="E95" s="90"/>
      <c r="F95" s="90"/>
      <c r="G95" s="90"/>
      <c r="H95" s="90"/>
      <c r="I95" s="90"/>
      <c r="J95" s="90"/>
      <c r="K95" s="90"/>
      <c r="L95" s="90"/>
      <c r="M95" s="90"/>
      <c r="N95" s="90"/>
      <c r="O95" s="90"/>
    </row>
    <row r="96" customFormat="false" ht="12.75" hidden="false" customHeight="false" outlineLevel="0" collapsed="false">
      <c r="A96" s="91" t="s">
        <v>61</v>
      </c>
      <c r="B96" s="92" t="n">
        <v>2006</v>
      </c>
      <c r="C96" s="92"/>
      <c r="D96" s="92" t="n">
        <v>2007</v>
      </c>
      <c r="E96" s="92"/>
      <c r="F96" s="92" t="n">
        <v>2008</v>
      </c>
      <c r="G96" s="92"/>
      <c r="H96" s="92" t="n">
        <v>2009</v>
      </c>
      <c r="I96" s="92"/>
      <c r="J96" s="92" t="n">
        <v>2010</v>
      </c>
      <c r="K96" s="92"/>
      <c r="L96" s="92" t="n">
        <v>2011</v>
      </c>
      <c r="M96" s="92"/>
      <c r="N96" s="92" t="n">
        <v>2012</v>
      </c>
      <c r="O96" s="92"/>
    </row>
    <row r="97" customFormat="false" ht="12.75" hidden="false" customHeight="false" outlineLevel="0" collapsed="false">
      <c r="A97" s="91"/>
      <c r="B97" s="92" t="s">
        <v>62</v>
      </c>
      <c r="C97" s="92" t="s">
        <v>63</v>
      </c>
      <c r="D97" s="92" t="s">
        <v>62</v>
      </c>
      <c r="E97" s="92" t="s">
        <v>63</v>
      </c>
      <c r="F97" s="92" t="s">
        <v>62</v>
      </c>
      <c r="G97" s="92" t="s">
        <v>63</v>
      </c>
      <c r="H97" s="92" t="s">
        <v>62</v>
      </c>
      <c r="I97" s="92" t="s">
        <v>63</v>
      </c>
      <c r="J97" s="92" t="s">
        <v>62</v>
      </c>
      <c r="K97" s="92" t="s">
        <v>63</v>
      </c>
      <c r="L97" s="92" t="s">
        <v>62</v>
      </c>
      <c r="M97" s="92" t="s">
        <v>63</v>
      </c>
      <c r="N97" s="92" t="s">
        <v>62</v>
      </c>
      <c r="O97" s="92" t="s">
        <v>63</v>
      </c>
    </row>
    <row r="98" customFormat="false" ht="25.5" hidden="false" customHeight="false" outlineLevel="0" collapsed="false">
      <c r="A98" s="93" t="s">
        <v>64</v>
      </c>
      <c r="B98" s="94"/>
      <c r="C98" s="95" t="str">
        <f aca="false">IF(B98=0,"",B98*100/P40)</f>
        <v/>
      </c>
      <c r="D98" s="94"/>
      <c r="E98" s="95" t="str">
        <f aca="false">IF(D98=0,"",D98*100/Q40)</f>
        <v/>
      </c>
      <c r="F98" s="94"/>
      <c r="G98" s="95" t="str">
        <f aca="false">IF(F98=0,"",F98*100/R40)</f>
        <v/>
      </c>
      <c r="H98" s="94"/>
      <c r="I98" s="95" t="str">
        <f aca="false">IF(H98=0,"",H98*100/S40)</f>
        <v/>
      </c>
      <c r="J98" s="94"/>
      <c r="K98" s="95" t="str">
        <f aca="false">IF(J98=0,"",J98*100/T40)</f>
        <v/>
      </c>
      <c r="L98" s="94"/>
      <c r="M98" s="95" t="str">
        <f aca="false">IF(L98=0,"",L98*100/U40)</f>
        <v/>
      </c>
      <c r="N98" s="94"/>
      <c r="O98" s="96" t="str">
        <f aca="false">IF(N98=0,"",N98*100/V40)</f>
        <v/>
      </c>
    </row>
    <row r="99" customFormat="false" ht="12.75" hidden="false" customHeight="false" outlineLevel="0" collapsed="false">
      <c r="A99" s="49" t="s">
        <v>65</v>
      </c>
      <c r="B99" s="97"/>
      <c r="C99" s="98" t="str">
        <f aca="false">IF(B99=0,"",B99*100/P16)</f>
        <v/>
      </c>
      <c r="D99" s="97"/>
      <c r="E99" s="98" t="str">
        <f aca="false">IF(D99=0,"",D99*100/Q16)</f>
        <v/>
      </c>
      <c r="F99" s="97"/>
      <c r="G99" s="98" t="str">
        <f aca="false">IF(F99=0,"",F99*100/R16)</f>
        <v/>
      </c>
      <c r="H99" s="97"/>
      <c r="I99" s="98" t="str">
        <f aca="false">IF(H99=0,"",H99*100/S16)</f>
        <v/>
      </c>
      <c r="J99" s="97"/>
      <c r="K99" s="98" t="str">
        <f aca="false">IF(J99=0,"",J99*100/T16)</f>
        <v/>
      </c>
      <c r="L99" s="97"/>
      <c r="M99" s="98" t="str">
        <f aca="false">IF(L99=0,"",L99*100/U16)</f>
        <v/>
      </c>
      <c r="N99" s="97"/>
      <c r="O99" s="99" t="str">
        <f aca="false">IF(N99=0,"",N99*100/V16)</f>
        <v/>
      </c>
    </row>
    <row r="100" customFormat="false" ht="12.75" hidden="false" customHeight="false" outlineLevel="0" collapsed="false">
      <c r="A100" s="49" t="s">
        <v>66</v>
      </c>
      <c r="B100" s="97"/>
      <c r="C100" s="98" t="str">
        <f aca="false">IF(B100=0,"",B100*100/P16)</f>
        <v/>
      </c>
      <c r="D100" s="97"/>
      <c r="E100" s="98" t="str">
        <f aca="false">IF(D100=0,"",D100*100/Q16)</f>
        <v/>
      </c>
      <c r="F100" s="97"/>
      <c r="G100" s="98" t="str">
        <f aca="false">IF(F100=0,"",F100*100/R16)</f>
        <v/>
      </c>
      <c r="H100" s="97"/>
      <c r="I100" s="98" t="str">
        <f aca="false">IF(H100=0,"",H100*100/S16)</f>
        <v/>
      </c>
      <c r="J100" s="97"/>
      <c r="K100" s="98" t="str">
        <f aca="false">IF(J100=0,"",J100*100/T16)</f>
        <v/>
      </c>
      <c r="L100" s="97"/>
      <c r="M100" s="98" t="str">
        <f aca="false">IF(L100=0,"",L100*100/U16)</f>
        <v/>
      </c>
      <c r="N100" s="97"/>
      <c r="O100" s="99" t="str">
        <f aca="false">IF(N100=0,"",N100*100/V16)</f>
        <v/>
      </c>
    </row>
    <row r="101" customFormat="false" ht="25.5" hidden="false" customHeight="false" outlineLevel="0" collapsed="false">
      <c r="A101" s="49" t="s">
        <v>67</v>
      </c>
      <c r="B101" s="97"/>
      <c r="C101" s="98" t="str">
        <f aca="false">IF(B101=0,"",B101*100/(B10+I10))</f>
        <v/>
      </c>
      <c r="D101" s="97"/>
      <c r="E101" s="98" t="str">
        <f aca="false">IF(D101=0,"",D101*100/(C10+J10))</f>
        <v/>
      </c>
      <c r="F101" s="97"/>
      <c r="G101" s="98" t="str">
        <f aca="false">IF(F101=0,"",F101*100/(D10+K10))</f>
        <v/>
      </c>
      <c r="H101" s="97"/>
      <c r="I101" s="98" t="str">
        <f aca="false">IF(H101=0,"",H101*100/(E10+L10))</f>
        <v/>
      </c>
      <c r="J101" s="97"/>
      <c r="K101" s="98" t="str">
        <f aca="false">IF(J101=0,"",J101*100/(F10+M10))</f>
        <v/>
      </c>
      <c r="L101" s="97"/>
      <c r="M101" s="98" t="str">
        <f aca="false">IF(L101=0,"",L101*100/(G10+N10))</f>
        <v/>
      </c>
      <c r="N101" s="97"/>
      <c r="O101" s="99" t="str">
        <f aca="false">IF(N101=0,"",N101*100/(H10+O10))</f>
        <v/>
      </c>
    </row>
    <row r="102" customFormat="false" ht="25.5" hidden="false" customHeight="false" outlineLevel="0" collapsed="false">
      <c r="A102" s="49" t="s">
        <v>68</v>
      </c>
      <c r="B102" s="97"/>
      <c r="C102" s="98" t="str">
        <f aca="false">IF(B102=0,"",B102*100/(B10+I10))</f>
        <v/>
      </c>
      <c r="D102" s="97"/>
      <c r="E102" s="98" t="str">
        <f aca="false">IF(D102=0,"",D102*100/(C10+J10))</f>
        <v/>
      </c>
      <c r="F102" s="97"/>
      <c r="G102" s="98" t="str">
        <f aca="false">IF(F102=0,"",F102*100/(D10+K10))</f>
        <v/>
      </c>
      <c r="H102" s="97"/>
      <c r="I102" s="98" t="str">
        <f aca="false">IF(H102=0,"",H102*100/(E10+L10))</f>
        <v/>
      </c>
      <c r="J102" s="97"/>
      <c r="K102" s="98" t="str">
        <f aca="false">IF(J102=0,"",J102*100/(F10+M10))</f>
        <v/>
      </c>
      <c r="L102" s="97"/>
      <c r="M102" s="98" t="str">
        <f aca="false">IF(L102=0,"",L102*100/(G10+N10))</f>
        <v/>
      </c>
      <c r="N102" s="97"/>
      <c r="O102" s="99" t="str">
        <f aca="false">IF(N102=0,"",N102*100/(H10+O10))</f>
        <v/>
      </c>
    </row>
    <row r="103" customFormat="false" ht="25.5" hidden="false" customHeight="false" outlineLevel="0" collapsed="false">
      <c r="A103" s="49" t="s">
        <v>69</v>
      </c>
      <c r="B103" s="97"/>
      <c r="C103" s="98" t="str">
        <f aca="false">IF(B103=0,"",B103*100/(B10+I10))</f>
        <v/>
      </c>
      <c r="D103" s="97"/>
      <c r="E103" s="98" t="str">
        <f aca="false">IF(D103=0,"",D103*100/(C10+J10))</f>
        <v/>
      </c>
      <c r="F103" s="97"/>
      <c r="G103" s="98" t="str">
        <f aca="false">IF(F103=0,"",F103*100/(D10+K10))</f>
        <v/>
      </c>
      <c r="H103" s="97"/>
      <c r="I103" s="98" t="str">
        <f aca="false">IF(H103=0,"",H103*100/(E10+L10))</f>
        <v/>
      </c>
      <c r="J103" s="97"/>
      <c r="K103" s="98" t="str">
        <f aca="false">IF(J103=0,"",J103*100/(F10+M10))</f>
        <v/>
      </c>
      <c r="L103" s="97"/>
      <c r="M103" s="98" t="str">
        <f aca="false">IF(L103=0,"",L103*100/(G10+N10))</f>
        <v/>
      </c>
      <c r="N103" s="97"/>
      <c r="O103" s="99" t="str">
        <f aca="false">IF(N103=0,"",N103*100/(H10+O10))</f>
        <v/>
      </c>
    </row>
    <row r="104" customFormat="false" ht="27.75" hidden="false" customHeight="true" outlineLevel="0" collapsed="false">
      <c r="A104" s="49" t="s">
        <v>70</v>
      </c>
      <c r="B104" s="97"/>
      <c r="C104" s="98" t="str">
        <f aca="false">IF(B104=0,"",B104*100/(B10+I10))</f>
        <v/>
      </c>
      <c r="D104" s="97"/>
      <c r="E104" s="98" t="str">
        <f aca="false">IF(D104=0,"",D104*100/(C10+J10))</f>
        <v/>
      </c>
      <c r="F104" s="97"/>
      <c r="G104" s="98" t="str">
        <f aca="false">IF(F104=0,"",F104*100/(D10+K10))</f>
        <v/>
      </c>
      <c r="H104" s="97"/>
      <c r="I104" s="98" t="str">
        <f aca="false">IF(H104=0,"",H104*100/(E10+L10))</f>
        <v/>
      </c>
      <c r="J104" s="97"/>
      <c r="K104" s="98" t="str">
        <f aca="false">IF(J104=0,"",J104*100/(F10+M10))</f>
        <v/>
      </c>
      <c r="L104" s="97"/>
      <c r="M104" s="98" t="str">
        <f aca="false">IF(L104=0,"",L104*100/(G10+N10))</f>
        <v/>
      </c>
      <c r="N104" s="97"/>
      <c r="O104" s="99" t="str">
        <f aca="false">IF(N104=0,"",N104*100/(H10+O10))</f>
        <v/>
      </c>
    </row>
    <row r="105" customFormat="false" ht="25.5" hidden="false" customHeight="false" outlineLevel="0" collapsed="false">
      <c r="A105" s="49" t="s">
        <v>71</v>
      </c>
      <c r="B105" s="97"/>
      <c r="C105" s="98" t="str">
        <f aca="false">IF(B105=0,"",B105*100/(P10+B16+I16))</f>
        <v/>
      </c>
      <c r="D105" s="97"/>
      <c r="E105" s="98" t="str">
        <f aca="false">IF(D105=0,"",D105*100/(Q10+C16+J16))</f>
        <v/>
      </c>
      <c r="F105" s="97"/>
      <c r="G105" s="98" t="str">
        <f aca="false">IF(F105=0,"",F105*100/(R10+D16+K16))</f>
        <v/>
      </c>
      <c r="H105" s="97"/>
      <c r="I105" s="98" t="str">
        <f aca="false">IF(H105=0,"",H105*100/(S10+E16+L16))</f>
        <v/>
      </c>
      <c r="J105" s="97"/>
      <c r="K105" s="98" t="str">
        <f aca="false">IF(J105=0,"",J105*100/(T10+F16+M16))</f>
        <v/>
      </c>
      <c r="L105" s="97"/>
      <c r="M105" s="98" t="str">
        <f aca="false">IF(L105=0,"",L105*100/(U10+G16+N16))</f>
        <v/>
      </c>
      <c r="N105" s="97"/>
      <c r="O105" s="99" t="str">
        <f aca="false">IF(N105=0,"",N105*100/(V10+H16+O16))</f>
        <v/>
      </c>
    </row>
    <row r="106" customFormat="false" ht="25.5" hidden="false" customHeight="false" outlineLevel="0" collapsed="false">
      <c r="A106" s="15" t="s">
        <v>72</v>
      </c>
      <c r="B106" s="100"/>
      <c r="C106" s="101"/>
      <c r="D106" s="100"/>
      <c r="E106" s="101"/>
      <c r="F106" s="100"/>
      <c r="G106" s="101"/>
      <c r="H106" s="100"/>
      <c r="I106" s="101"/>
      <c r="J106" s="100"/>
      <c r="K106" s="101"/>
      <c r="L106" s="100"/>
      <c r="M106" s="101"/>
      <c r="N106" s="100"/>
      <c r="O106" s="102"/>
    </row>
    <row r="107" customFormat="false" ht="12.75" hidden="false" customHeight="false" outlineLevel="0" collapsed="false">
      <c r="A107" s="54" t="s">
        <v>73</v>
      </c>
    </row>
    <row r="108" customFormat="false" ht="12.75" hidden="false" customHeight="false" outlineLevel="0" collapsed="false">
      <c r="A108" s="54"/>
    </row>
    <row r="109" customFormat="false" ht="12.75" hidden="false" customHeight="false" outlineLevel="0" collapsed="false">
      <c r="A109" s="90" t="s">
        <v>74</v>
      </c>
      <c r="B109" s="90"/>
      <c r="C109" s="90"/>
      <c r="D109" s="90"/>
      <c r="E109" s="90"/>
      <c r="F109" s="90"/>
      <c r="G109" s="90"/>
      <c r="H109" s="90"/>
      <c r="I109" s="90"/>
      <c r="J109" s="90"/>
      <c r="K109" s="90"/>
      <c r="L109" s="90"/>
      <c r="M109" s="90"/>
      <c r="N109" s="90"/>
      <c r="O109" s="90"/>
    </row>
    <row r="110" customFormat="false" ht="12.75" hidden="false" customHeight="false" outlineLevel="0" collapsed="false">
      <c r="A110" s="91" t="s">
        <v>61</v>
      </c>
      <c r="B110" s="103" t="n">
        <v>2006</v>
      </c>
      <c r="C110" s="103"/>
      <c r="D110" s="103" t="n">
        <v>2007</v>
      </c>
      <c r="E110" s="103"/>
      <c r="F110" s="103" t="n">
        <v>2008</v>
      </c>
      <c r="G110" s="103"/>
      <c r="H110" s="103" t="n">
        <v>2009</v>
      </c>
      <c r="I110" s="103"/>
      <c r="J110" s="103" t="n">
        <v>2010</v>
      </c>
      <c r="K110" s="103"/>
      <c r="L110" s="90" t="n">
        <v>2011</v>
      </c>
      <c r="M110" s="90"/>
      <c r="N110" s="90" t="n">
        <v>2012</v>
      </c>
      <c r="O110" s="90"/>
    </row>
    <row r="111" customFormat="false" ht="12.75" hidden="false" customHeight="false" outlineLevel="0" collapsed="false">
      <c r="A111" s="91"/>
      <c r="B111" s="90" t="s">
        <v>75</v>
      </c>
      <c r="C111" s="90" t="s">
        <v>63</v>
      </c>
      <c r="D111" s="90" t="s">
        <v>75</v>
      </c>
      <c r="E111" s="90" t="s">
        <v>63</v>
      </c>
      <c r="F111" s="90" t="s">
        <v>75</v>
      </c>
      <c r="G111" s="90" t="s">
        <v>63</v>
      </c>
      <c r="H111" s="90" t="s">
        <v>75</v>
      </c>
      <c r="I111" s="90" t="s">
        <v>63</v>
      </c>
      <c r="J111" s="90" t="s">
        <v>75</v>
      </c>
      <c r="K111" s="90" t="s">
        <v>63</v>
      </c>
      <c r="L111" s="90" t="s">
        <v>75</v>
      </c>
      <c r="M111" s="90" t="s">
        <v>63</v>
      </c>
      <c r="N111" s="90" t="s">
        <v>75</v>
      </c>
      <c r="O111" s="90" t="s">
        <v>63</v>
      </c>
    </row>
    <row r="112" customFormat="false" ht="12.75" hidden="false" customHeight="false" outlineLevel="0" collapsed="false">
      <c r="A112" s="104" t="s">
        <v>76</v>
      </c>
      <c r="B112" s="105"/>
      <c r="C112" s="106" t="str">
        <f aca="false">IF(B112=0,"",B112*100/(B10+I10))</f>
        <v/>
      </c>
      <c r="D112" s="105"/>
      <c r="E112" s="106" t="str">
        <f aca="false">IF(D112=0,"",D112*100/(C10+J10))</f>
        <v/>
      </c>
      <c r="F112" s="107"/>
      <c r="G112" s="108" t="str">
        <f aca="false">IF(F112=0,"",F112*100/(D10+K10))</f>
        <v/>
      </c>
      <c r="H112" s="107"/>
      <c r="I112" s="108" t="str">
        <f aca="false">IF(H112=0,"",H112*100/(E10+L10))</f>
        <v/>
      </c>
      <c r="J112" s="107"/>
      <c r="K112" s="108" t="str">
        <f aca="false">IF(J112=0,"",J112*100/(F10+M10))</f>
        <v/>
      </c>
      <c r="L112" s="107"/>
      <c r="M112" s="108" t="str">
        <f aca="false">IF(L112=0,"",L112*100/(G10+N10))</f>
        <v/>
      </c>
      <c r="N112" s="107"/>
      <c r="O112" s="109" t="str">
        <f aca="false">IF(N112=0,"",N112*100/(H10+O10))</f>
        <v/>
      </c>
    </row>
    <row r="113" customFormat="false" ht="25.5" hidden="false" customHeight="false" outlineLevel="0" collapsed="false">
      <c r="A113" s="110" t="s">
        <v>77</v>
      </c>
      <c r="B113" s="111"/>
      <c r="C113" s="112" t="str">
        <f aca="false">IF(B113=0,"",B113*100/(B11+I11))</f>
        <v/>
      </c>
      <c r="D113" s="111"/>
      <c r="E113" s="113" t="str">
        <f aca="false">IF(D113=0,"",D113*100/(C11+J11))</f>
        <v/>
      </c>
      <c r="F113" s="114"/>
      <c r="G113" s="115" t="str">
        <f aca="false">IF(F113=0,"",F113*100/D11+K11)</f>
        <v/>
      </c>
      <c r="H113" s="114"/>
      <c r="I113" s="115" t="str">
        <f aca="false">IF(H113=0,"",H113*100/(E11+L11))</f>
        <v/>
      </c>
      <c r="J113" s="114"/>
      <c r="K113" s="115" t="str">
        <f aca="false">IF(J113=0,"",J113*100/(F11+M11))</f>
        <v/>
      </c>
      <c r="L113" s="114"/>
      <c r="M113" s="115" t="str">
        <f aca="false">IF(L113=0,"",L113*100/(G11+N11))</f>
        <v/>
      </c>
      <c r="N113" s="114"/>
      <c r="O113" s="116" t="str">
        <f aca="false">IF(N113=0,"",N113*100/(H11+O11))</f>
        <v/>
      </c>
    </row>
    <row r="114" customFormat="false" ht="25.5" hidden="false" customHeight="false" outlineLevel="0" collapsed="false">
      <c r="A114" s="110" t="s">
        <v>78</v>
      </c>
      <c r="B114" s="111"/>
      <c r="C114" s="112" t="str">
        <f aca="false">IF(B114=0,"",B114*100/(P11+B17+I17))</f>
        <v/>
      </c>
      <c r="D114" s="111"/>
      <c r="E114" s="113" t="str">
        <f aca="false">IF(D114=0,"",D114*100/(Q11+C17+J17))</f>
        <v/>
      </c>
      <c r="F114" s="114"/>
      <c r="G114" s="115" t="str">
        <f aca="false">IF(F114=0,"",F114*100/(R11+D17+K17))</f>
        <v/>
      </c>
      <c r="H114" s="114"/>
      <c r="I114" s="115" t="str">
        <f aca="false">IF(H114=0,"",H114*100/(S11+E17+L17))</f>
        <v/>
      </c>
      <c r="J114" s="114"/>
      <c r="K114" s="115" t="str">
        <f aca="false">IF(J114=0,"",J114*100/(T11+F17+M17))</f>
        <v/>
      </c>
      <c r="L114" s="114"/>
      <c r="M114" s="115" t="str">
        <f aca="false">IF(L114=0,"",L114*100/(U11+G17+N17))</f>
        <v/>
      </c>
      <c r="N114" s="114"/>
      <c r="O114" s="116" t="str">
        <f aca="false">IF(N114=0,"",N114*100/(V11+H17+O17))</f>
        <v/>
      </c>
    </row>
    <row r="115" customFormat="false" ht="25.5" hidden="false" customHeight="false" outlineLevel="0" collapsed="false">
      <c r="A115" s="117" t="s">
        <v>79</v>
      </c>
      <c r="B115" s="118"/>
      <c r="C115" s="119" t="str">
        <f aca="false">IF(B115=0,"",B115*100/(P11+B17+I17))</f>
        <v/>
      </c>
      <c r="D115" s="118"/>
      <c r="E115" s="120" t="str">
        <f aca="false">IF(D115=0,"",D115*100/(Q11+C17+J17))</f>
        <v/>
      </c>
      <c r="F115" s="121"/>
      <c r="G115" s="122" t="str">
        <f aca="false">IF(F115=0,"",F115*100/(R11+D17+K17))</f>
        <v/>
      </c>
      <c r="H115" s="121"/>
      <c r="I115" s="122" t="str">
        <f aca="false">IF(H115=0,"",H115*100/(S11+E17+L17))</f>
        <v/>
      </c>
      <c r="J115" s="121"/>
      <c r="K115" s="122" t="str">
        <f aca="false">IF(J115=0,"",J115*100/(T11+F17+M17))</f>
        <v/>
      </c>
      <c r="L115" s="121"/>
      <c r="M115" s="122" t="str">
        <f aca="false">IF(L115=0,"",L115*100/(U11+G17+N17))</f>
        <v/>
      </c>
      <c r="N115" s="121"/>
      <c r="O115" s="123" t="str">
        <f aca="false">IF(N115=0,"",N115*100/(V11+H17+O17))</f>
        <v/>
      </c>
    </row>
    <row r="116" customFormat="false" ht="12.75" hidden="false" customHeight="true" outlineLevel="0" collapsed="false">
      <c r="A116" s="124" t="s">
        <v>80</v>
      </c>
      <c r="B116" s="124"/>
      <c r="C116" s="124"/>
      <c r="D116" s="124"/>
      <c r="E116" s="124"/>
      <c r="F116" s="124"/>
      <c r="G116" s="124"/>
      <c r="H116" s="124"/>
      <c r="I116" s="124"/>
      <c r="J116" s="124"/>
      <c r="K116" s="124"/>
      <c r="L116" s="124"/>
      <c r="M116" s="124"/>
      <c r="N116" s="124"/>
      <c r="O116" s="124"/>
      <c r="P116" s="124"/>
      <c r="Q116" s="124"/>
      <c r="R116" s="124"/>
      <c r="S116" s="124"/>
      <c r="T116" s="124"/>
      <c r="U116" s="124"/>
      <c r="V116" s="124"/>
      <c r="W116" s="124"/>
      <c r="X116" s="124"/>
      <c r="Y116" s="124"/>
    </row>
    <row r="117" customFormat="false" ht="12.75" hidden="false" customHeight="true" outlineLevel="0" collapsed="false">
      <c r="A117" s="125" t="s">
        <v>81</v>
      </c>
      <c r="B117" s="125"/>
      <c r="C117" s="125"/>
      <c r="D117" s="125"/>
      <c r="E117" s="125"/>
      <c r="F117" s="125"/>
      <c r="G117" s="125"/>
      <c r="H117" s="125"/>
      <c r="I117" s="125"/>
      <c r="J117" s="125"/>
      <c r="K117" s="125"/>
      <c r="L117" s="125"/>
      <c r="M117" s="125"/>
      <c r="N117" s="125"/>
      <c r="O117" s="125"/>
      <c r="P117" s="125"/>
      <c r="Q117" s="125"/>
      <c r="R117" s="125"/>
      <c r="S117" s="125"/>
      <c r="T117" s="125"/>
      <c r="U117" s="125"/>
      <c r="V117" s="125"/>
      <c r="W117" s="125"/>
      <c r="X117" s="125"/>
      <c r="Y117" s="125"/>
    </row>
    <row r="118" customFormat="false" ht="12.75" hidden="false" customHeight="false" outlineLevel="0" collapsed="false">
      <c r="A118" s="126"/>
      <c r="B118" s="126"/>
      <c r="C118" s="126"/>
      <c r="D118" s="126"/>
      <c r="E118" s="126"/>
      <c r="F118" s="126"/>
      <c r="G118" s="126"/>
      <c r="H118" s="126"/>
      <c r="I118" s="126"/>
      <c r="J118" s="126"/>
      <c r="K118" s="126"/>
      <c r="L118" s="126"/>
      <c r="M118" s="126"/>
      <c r="N118" s="126"/>
      <c r="O118" s="126"/>
      <c r="P118" s="126"/>
      <c r="Q118" s="126"/>
      <c r="R118" s="126"/>
      <c r="S118" s="126"/>
      <c r="T118" s="126"/>
      <c r="U118" s="126"/>
      <c r="V118" s="126"/>
      <c r="W118" s="126"/>
    </row>
    <row r="119" customFormat="false" ht="12.75" hidden="false" customHeight="false" outlineLevel="0" collapsed="false">
      <c r="A119" s="127" t="s">
        <v>82</v>
      </c>
      <c r="B119" s="127"/>
      <c r="C119" s="127"/>
      <c r="D119" s="127"/>
      <c r="E119" s="127"/>
      <c r="F119" s="127"/>
      <c r="G119" s="127"/>
      <c r="H119" s="127"/>
      <c r="I119" s="127"/>
      <c r="J119" s="127"/>
      <c r="K119" s="127"/>
      <c r="L119" s="127"/>
      <c r="M119" s="127"/>
      <c r="N119" s="127"/>
      <c r="O119" s="127"/>
    </row>
    <row r="120" customFormat="false" ht="12.75" hidden="false" customHeight="false" outlineLevel="0" collapsed="false">
      <c r="A120" s="128" t="s">
        <v>61</v>
      </c>
      <c r="B120" s="129" t="n">
        <v>2006</v>
      </c>
      <c r="C120" s="129"/>
      <c r="D120" s="129" t="n">
        <v>2007</v>
      </c>
      <c r="E120" s="129"/>
      <c r="F120" s="129" t="n">
        <v>2008</v>
      </c>
      <c r="G120" s="129"/>
      <c r="H120" s="129" t="n">
        <v>2009</v>
      </c>
      <c r="I120" s="129"/>
      <c r="J120" s="129" t="n">
        <v>2010</v>
      </c>
      <c r="K120" s="129"/>
      <c r="L120" s="129" t="n">
        <v>2011</v>
      </c>
      <c r="M120" s="129"/>
      <c r="N120" s="129" t="n">
        <v>2012</v>
      </c>
      <c r="O120" s="129"/>
    </row>
    <row r="121" customFormat="false" ht="13.5" hidden="false" customHeight="false" outlineLevel="0" collapsed="false">
      <c r="A121" s="128"/>
      <c r="B121" s="130" t="s">
        <v>83</v>
      </c>
      <c r="C121" s="130" t="s">
        <v>63</v>
      </c>
      <c r="D121" s="130" t="s">
        <v>83</v>
      </c>
      <c r="E121" s="130" t="s">
        <v>63</v>
      </c>
      <c r="F121" s="130" t="s">
        <v>83</v>
      </c>
      <c r="G121" s="130" t="s">
        <v>63</v>
      </c>
      <c r="H121" s="130" t="s">
        <v>83</v>
      </c>
      <c r="I121" s="130" t="s">
        <v>63</v>
      </c>
      <c r="J121" s="130" t="s">
        <v>83</v>
      </c>
      <c r="K121" s="130" t="s">
        <v>63</v>
      </c>
      <c r="L121" s="130" t="s">
        <v>83</v>
      </c>
      <c r="M121" s="130" t="s">
        <v>63</v>
      </c>
      <c r="N121" s="130" t="s">
        <v>83</v>
      </c>
      <c r="O121" s="130" t="s">
        <v>63</v>
      </c>
    </row>
    <row r="122" customFormat="false" ht="25.5" hidden="false" customHeight="false" outlineLevel="0" collapsed="false">
      <c r="A122" s="11" t="s">
        <v>84</v>
      </c>
      <c r="B122" s="131"/>
      <c r="C122" s="132" t="str">
        <f aca="false">IF(B122=0,"",B122*100/P41)</f>
        <v/>
      </c>
      <c r="D122" s="131"/>
      <c r="E122" s="132" t="str">
        <f aca="false">IF(D122=0,"",D122*100/Q41)</f>
        <v/>
      </c>
      <c r="F122" s="131"/>
      <c r="G122" s="132" t="str">
        <f aca="false">IF(F122=0,"",F122*100/R41)</f>
        <v/>
      </c>
      <c r="H122" s="131"/>
      <c r="I122" s="132" t="str">
        <f aca="false">IF(H122=0,"",H122*100/S41)</f>
        <v/>
      </c>
      <c r="J122" s="131"/>
      <c r="K122" s="132" t="str">
        <f aca="false">IF(J122=0,"",J122*100/T41)</f>
        <v/>
      </c>
      <c r="L122" s="131"/>
      <c r="M122" s="132" t="str">
        <f aca="false">IF(L122=0,"",L122*100/U41)</f>
        <v/>
      </c>
      <c r="N122" s="131"/>
      <c r="O122" s="133" t="str">
        <f aca="false">IF(N122=0,"",N122*100/V41)</f>
        <v/>
      </c>
      <c r="P122" s="134"/>
      <c r="Q122" s="135"/>
      <c r="R122" s="135"/>
      <c r="S122" s="135"/>
      <c r="T122" s="135"/>
      <c r="U122" s="135"/>
    </row>
    <row r="123" customFormat="false" ht="14.25" hidden="false" customHeight="true" outlineLevel="0" collapsed="false">
      <c r="A123" s="49" t="s">
        <v>85</v>
      </c>
      <c r="B123" s="97"/>
      <c r="C123" s="136" t="str">
        <f aca="false">IF(B123=0,"",B123*100/(B35+I35))</f>
        <v/>
      </c>
      <c r="D123" s="97"/>
      <c r="E123" s="136" t="str">
        <f aca="false">IF(D123=0,"",D123*100/(C35+J35))</f>
        <v/>
      </c>
      <c r="F123" s="97"/>
      <c r="G123" s="136" t="str">
        <f aca="false">IF(F123=0,"",F123*100/(D35+K35))</f>
        <v/>
      </c>
      <c r="H123" s="97"/>
      <c r="I123" s="136" t="str">
        <f aca="false">IF(H123=0,"",H123*100/(E35+L35))</f>
        <v/>
      </c>
      <c r="J123" s="97"/>
      <c r="K123" s="136" t="str">
        <f aca="false">IF(J123=0,"",J123*100/(F35+M35))</f>
        <v/>
      </c>
      <c r="L123" s="97"/>
      <c r="M123" s="136" t="str">
        <f aca="false">IF(L123=0,"",L123*100/(G35+N35))</f>
        <v/>
      </c>
      <c r="N123" s="97"/>
      <c r="O123" s="137" t="str">
        <f aca="false">IF(N123=0,"",N123*100/(H35+O35))</f>
        <v/>
      </c>
      <c r="P123" s="134"/>
      <c r="Q123" s="135"/>
      <c r="R123" s="135"/>
      <c r="S123" s="135"/>
      <c r="T123" s="135"/>
      <c r="U123" s="135"/>
    </row>
    <row r="124" customFormat="false" ht="25.5" hidden="false" customHeight="false" outlineLevel="0" collapsed="false">
      <c r="A124" s="49" t="s">
        <v>86</v>
      </c>
      <c r="B124" s="97"/>
      <c r="C124" s="136" t="str">
        <f aca="false">IF(B124=0,"",B124*100/(P35+B41+I41))</f>
        <v/>
      </c>
      <c r="D124" s="97"/>
      <c r="E124" s="136" t="str">
        <f aca="false">IF(D124=0,"",D124*100/(Q35+C41+J41))</f>
        <v/>
      </c>
      <c r="F124" s="97"/>
      <c r="G124" s="136" t="str">
        <f aca="false">IF(F124=0,"",F124*100/(R35+D41+K41))</f>
        <v/>
      </c>
      <c r="H124" s="97"/>
      <c r="I124" s="136" t="str">
        <f aca="false">IF(H124=0,"",H124*100/(S35+E41+L41))</f>
        <v/>
      </c>
      <c r="J124" s="97"/>
      <c r="K124" s="136" t="str">
        <f aca="false">IF(J124=0,"",J124*100/(T35+F41+M41))</f>
        <v/>
      </c>
      <c r="L124" s="97"/>
      <c r="M124" s="136" t="str">
        <f aca="false">IF(L124=0,"",L124*100/(U35+G41+N41))</f>
        <v/>
      </c>
      <c r="N124" s="97"/>
      <c r="O124" s="137" t="str">
        <f aca="false">IF(N124=0,"",N124*100/(V35+H41+O41))</f>
        <v/>
      </c>
      <c r="P124" s="134"/>
      <c r="Q124" s="135"/>
      <c r="R124" s="135"/>
      <c r="S124" s="135"/>
      <c r="T124" s="135"/>
      <c r="U124" s="135"/>
    </row>
    <row r="125" customFormat="false" ht="27.75" hidden="false" customHeight="true" outlineLevel="0" collapsed="false">
      <c r="A125" s="49" t="s">
        <v>87</v>
      </c>
      <c r="B125" s="97"/>
      <c r="C125" s="136" t="str">
        <f aca="false">IF(B125=0,"",B125*100/P41)</f>
        <v/>
      </c>
      <c r="D125" s="97"/>
      <c r="E125" s="136" t="str">
        <f aca="false">IF(D125=0,"",D125*100/Q41)</f>
        <v/>
      </c>
      <c r="F125" s="97"/>
      <c r="G125" s="136" t="str">
        <f aca="false">IF(F125=0,"",F125*100/R41)</f>
        <v/>
      </c>
      <c r="H125" s="97"/>
      <c r="I125" s="136" t="str">
        <f aca="false">IF(H125=0,"",H125*100/S41)</f>
        <v/>
      </c>
      <c r="J125" s="97"/>
      <c r="K125" s="136" t="str">
        <f aca="false">IF(J125=0,"",J125*100/T41)</f>
        <v/>
      </c>
      <c r="L125" s="97"/>
      <c r="M125" s="136" t="str">
        <f aca="false">IF(L125=0,"",L125*100/U41)</f>
        <v/>
      </c>
      <c r="N125" s="97"/>
      <c r="O125" s="137" t="str">
        <f aca="false">IF(N125=0,"",N125*100/V41)</f>
        <v/>
      </c>
    </row>
    <row r="126" customFormat="false" ht="12.75" hidden="false" customHeight="false" outlineLevel="0" collapsed="false">
      <c r="A126" s="49" t="s">
        <v>88</v>
      </c>
      <c r="B126" s="136" t="n">
        <f aca="false">SUM(B122:B125)</f>
        <v>0</v>
      </c>
      <c r="C126" s="136" t="str">
        <f aca="false">IF(B126=0,"",B126*100/P41)</f>
        <v/>
      </c>
      <c r="D126" s="136" t="n">
        <f aca="false">SUM(D122:D125)</f>
        <v>0</v>
      </c>
      <c r="E126" s="136" t="str">
        <f aca="false">IF(D126=0,"",D126*100/Q41)</f>
        <v/>
      </c>
      <c r="F126" s="136" t="n">
        <f aca="false">SUM(F122:F125)</f>
        <v>0</v>
      </c>
      <c r="G126" s="136" t="str">
        <f aca="false">IF(F126=0,"",F126*100/R41)</f>
        <v/>
      </c>
      <c r="H126" s="136" t="n">
        <f aca="false">SUM(H122:H125)</f>
        <v>0</v>
      </c>
      <c r="I126" s="136" t="str">
        <f aca="false">IF(H126=0,"",H126*100/S41)</f>
        <v/>
      </c>
      <c r="J126" s="136" t="n">
        <f aca="false">SUM(J122:J125)</f>
        <v>0</v>
      </c>
      <c r="K126" s="136" t="str">
        <f aca="false">IF(J126=0,"",J126*100/T41)</f>
        <v/>
      </c>
      <c r="L126" s="136" t="n">
        <f aca="false">SUM(L122:L125)</f>
        <v>0</v>
      </c>
      <c r="M126" s="136" t="str">
        <f aca="false">IF(L126=0,"",L126*100/U41)</f>
        <v/>
      </c>
      <c r="N126" s="136" t="n">
        <f aca="false">SUM(N122:N125)</f>
        <v>0</v>
      </c>
      <c r="O126" s="137" t="str">
        <f aca="false">IF(N126=0,"",N126*100/V41)</f>
        <v/>
      </c>
    </row>
    <row r="127" customFormat="false" ht="25.5" hidden="false" customHeight="false" outlineLevel="0" collapsed="false">
      <c r="A127" s="49" t="s">
        <v>89</v>
      </c>
      <c r="B127" s="97"/>
      <c r="C127" s="136" t="str">
        <f aca="false">IF(B127=0,"",B127*100/(B35+I35))</f>
        <v/>
      </c>
      <c r="D127" s="97"/>
      <c r="E127" s="136" t="str">
        <f aca="false">IF(D127=0,"",D127*100/(C35+J35))</f>
        <v/>
      </c>
      <c r="F127" s="97"/>
      <c r="G127" s="136" t="str">
        <f aca="false">IF(F127=0,"",F127*100/(D35+K35))</f>
        <v/>
      </c>
      <c r="H127" s="97"/>
      <c r="I127" s="136" t="str">
        <f aca="false">IF(H127=0,"",H127*100/(E35+L35))</f>
        <v/>
      </c>
      <c r="J127" s="97"/>
      <c r="K127" s="136" t="str">
        <f aca="false">IF(J127=0,"",J127*100/(F35+M35))</f>
        <v/>
      </c>
      <c r="L127" s="97"/>
      <c r="M127" s="136" t="str">
        <f aca="false">IF(L127=0,"",L127*100/(G35+N35))</f>
        <v/>
      </c>
      <c r="N127" s="97"/>
      <c r="O127" s="137" t="str">
        <f aca="false">IF(N127=0,"",N127*100/(H35+O35))</f>
        <v/>
      </c>
    </row>
    <row r="128" customFormat="false" ht="40.5" hidden="false" customHeight="true" outlineLevel="0" collapsed="false">
      <c r="A128" s="49" t="s">
        <v>90</v>
      </c>
      <c r="B128" s="97"/>
      <c r="C128" s="97"/>
      <c r="D128" s="97"/>
      <c r="E128" s="97"/>
      <c r="F128" s="97"/>
      <c r="G128" s="97"/>
      <c r="H128" s="97"/>
      <c r="I128" s="97"/>
      <c r="J128" s="97"/>
      <c r="K128" s="97"/>
      <c r="L128" s="97"/>
      <c r="M128" s="97"/>
      <c r="N128" s="97"/>
      <c r="O128" s="138"/>
      <c r="P128" s="139" t="s">
        <v>91</v>
      </c>
      <c r="Q128" s="139"/>
      <c r="R128" s="139"/>
      <c r="S128" s="139"/>
      <c r="T128" s="139"/>
      <c r="U128" s="139"/>
      <c r="V128" s="139"/>
      <c r="W128" s="139"/>
      <c r="X128" s="139"/>
      <c r="Y128" s="139"/>
    </row>
    <row r="129" customFormat="false" ht="25.5" hidden="false" customHeight="false" outlineLevel="0" collapsed="false">
      <c r="A129" s="49" t="s">
        <v>92</v>
      </c>
      <c r="B129" s="97"/>
      <c r="C129" s="97"/>
      <c r="D129" s="97"/>
      <c r="E129" s="97"/>
      <c r="F129" s="97"/>
      <c r="G129" s="97"/>
      <c r="H129" s="97"/>
      <c r="I129" s="97"/>
      <c r="J129" s="97"/>
      <c r="K129" s="97"/>
      <c r="L129" s="97"/>
      <c r="M129" s="97"/>
      <c r="N129" s="97"/>
      <c r="O129" s="138"/>
      <c r="P129" s="140"/>
      <c r="Q129" s="141"/>
      <c r="R129" s="141"/>
      <c r="S129" s="141"/>
      <c r="T129" s="141"/>
      <c r="U129" s="141"/>
      <c r="V129" s="141"/>
      <c r="W129" s="141"/>
      <c r="X129" s="142"/>
      <c r="Y129" s="142"/>
    </row>
    <row r="130" customFormat="false" ht="12.75" hidden="false" customHeight="false" outlineLevel="0" collapsed="false">
      <c r="A130" s="15" t="s">
        <v>93</v>
      </c>
      <c r="B130" s="100"/>
      <c r="C130" s="100"/>
      <c r="D130" s="100"/>
      <c r="E130" s="100"/>
      <c r="F130" s="100"/>
      <c r="G130" s="100"/>
      <c r="H130" s="100"/>
      <c r="I130" s="100"/>
      <c r="J130" s="100"/>
      <c r="K130" s="100"/>
      <c r="L130" s="100"/>
      <c r="M130" s="100"/>
      <c r="N130" s="100"/>
      <c r="O130" s="143"/>
    </row>
    <row r="131" customFormat="false" ht="27.75" hidden="false" customHeight="true" outlineLevel="0" collapsed="false">
      <c r="A131" s="144" t="s">
        <v>94</v>
      </c>
      <c r="B131" s="144"/>
      <c r="C131" s="144"/>
      <c r="D131" s="144"/>
      <c r="E131" s="144"/>
      <c r="F131" s="144"/>
      <c r="G131" s="144"/>
      <c r="H131" s="144"/>
      <c r="I131" s="144"/>
      <c r="J131" s="144"/>
      <c r="K131" s="144"/>
      <c r="L131" s="144"/>
      <c r="M131" s="144"/>
      <c r="N131" s="144"/>
      <c r="O131" s="144"/>
      <c r="P131" s="144"/>
      <c r="Q131" s="144"/>
      <c r="R131" s="144"/>
      <c r="S131" s="144"/>
      <c r="T131" s="144"/>
      <c r="U131" s="144"/>
      <c r="V131" s="144"/>
      <c r="W131" s="144"/>
      <c r="X131" s="144"/>
      <c r="Y131" s="144"/>
    </row>
    <row r="132" customFormat="false" ht="12.75" hidden="false" customHeight="false" outlineLevel="0" collapsed="false">
      <c r="A132" s="54" t="s">
        <v>73</v>
      </c>
      <c r="B132" s="145"/>
      <c r="C132" s="145"/>
      <c r="D132" s="145"/>
      <c r="E132" s="145"/>
      <c r="F132" s="145"/>
      <c r="G132" s="145"/>
      <c r="J132" s="145"/>
      <c r="K132" s="145"/>
      <c r="L132" s="145"/>
    </row>
    <row r="133" customFormat="false" ht="12.75" hidden="false" customHeight="false" outlineLevel="0" collapsed="false">
      <c r="A133" s="146" t="s">
        <v>95</v>
      </c>
      <c r="B133" s="146"/>
      <c r="C133" s="146"/>
      <c r="D133" s="146"/>
      <c r="E133" s="146"/>
      <c r="F133" s="146"/>
      <c r="G133" s="146"/>
      <c r="H133" s="146"/>
      <c r="I133" s="146"/>
      <c r="J133" s="146"/>
      <c r="K133" s="146"/>
      <c r="L133" s="146"/>
      <c r="M133" s="146"/>
      <c r="N133" s="146"/>
      <c r="O133" s="146"/>
    </row>
    <row r="134" customFormat="false" ht="12.75" hidden="false" customHeight="false" outlineLevel="0" collapsed="false">
      <c r="A134" s="147" t="s">
        <v>61</v>
      </c>
      <c r="B134" s="148" t="n">
        <v>2006</v>
      </c>
      <c r="C134" s="148"/>
      <c r="D134" s="148" t="n">
        <v>2007</v>
      </c>
      <c r="E134" s="148"/>
      <c r="F134" s="148" t="n">
        <v>2008</v>
      </c>
      <c r="G134" s="148"/>
      <c r="H134" s="148" t="n">
        <v>2009</v>
      </c>
      <c r="I134" s="148"/>
      <c r="J134" s="148" t="n">
        <v>2010</v>
      </c>
      <c r="K134" s="148"/>
      <c r="L134" s="148" t="n">
        <v>2011</v>
      </c>
      <c r="M134" s="148"/>
      <c r="N134" s="148" t="n">
        <v>2012</v>
      </c>
      <c r="O134" s="148"/>
    </row>
    <row r="135" customFormat="false" ht="12.75" hidden="false" customHeight="false" outlineLevel="0" collapsed="false">
      <c r="A135" s="147"/>
      <c r="B135" s="147" t="s">
        <v>83</v>
      </c>
      <c r="C135" s="149" t="s">
        <v>63</v>
      </c>
      <c r="D135" s="147" t="s">
        <v>83</v>
      </c>
      <c r="E135" s="149" t="s">
        <v>63</v>
      </c>
      <c r="F135" s="147" t="s">
        <v>83</v>
      </c>
      <c r="G135" s="149" t="s">
        <v>63</v>
      </c>
      <c r="H135" s="147" t="s">
        <v>83</v>
      </c>
      <c r="I135" s="149" t="s">
        <v>63</v>
      </c>
      <c r="J135" s="147" t="s">
        <v>83</v>
      </c>
      <c r="K135" s="149" t="s">
        <v>63</v>
      </c>
      <c r="L135" s="147" t="s">
        <v>83</v>
      </c>
      <c r="M135" s="149" t="s">
        <v>63</v>
      </c>
      <c r="N135" s="147" t="s">
        <v>83</v>
      </c>
      <c r="O135" s="149" t="s">
        <v>63</v>
      </c>
    </row>
    <row r="136" customFormat="false" ht="25.5" hidden="false" customHeight="false" outlineLevel="0" collapsed="false">
      <c r="A136" s="11" t="s">
        <v>96</v>
      </c>
      <c r="B136" s="150"/>
      <c r="C136" s="151" t="str">
        <f aca="false">IF(B136=0,"",B136*100/I10)</f>
        <v/>
      </c>
      <c r="D136" s="152"/>
      <c r="E136" s="151" t="str">
        <f aca="false">IF(D136=0,"",D136*100/J10)</f>
        <v/>
      </c>
      <c r="F136" s="152"/>
      <c r="G136" s="151" t="str">
        <f aca="false">IF(F136=0,"",F136*100/K10)</f>
        <v/>
      </c>
      <c r="H136" s="152"/>
      <c r="I136" s="151" t="str">
        <f aca="false">IF(H136=0,"",H136*100/L10)</f>
        <v/>
      </c>
      <c r="J136" s="152"/>
      <c r="K136" s="151" t="str">
        <f aca="false">IF(J136=0,"",J136*100/M10)</f>
        <v/>
      </c>
      <c r="L136" s="152"/>
      <c r="M136" s="151" t="str">
        <f aca="false">IF(L136=0,"",L136*100/N10)</f>
        <v/>
      </c>
      <c r="N136" s="152"/>
      <c r="O136" s="153" t="str">
        <f aca="false">IF(N136=0,"",N136*100/O10)</f>
        <v/>
      </c>
      <c r="P136" s="154"/>
      <c r="Q136" s="135"/>
      <c r="R136" s="135"/>
      <c r="S136" s="135"/>
      <c r="T136" s="135"/>
      <c r="U136" s="135"/>
      <c r="V136" s="135"/>
      <c r="W136" s="135"/>
      <c r="X136" s="135"/>
      <c r="Y136" s="135"/>
    </row>
    <row r="137" customFormat="false" ht="12.75" hidden="false" customHeight="false" outlineLevel="0" collapsed="false">
      <c r="A137" s="49" t="s">
        <v>97</v>
      </c>
      <c r="B137" s="155"/>
      <c r="C137" s="156"/>
      <c r="D137" s="156"/>
      <c r="E137" s="156"/>
      <c r="F137" s="156"/>
      <c r="G137" s="156"/>
      <c r="H137" s="156"/>
      <c r="I137" s="156"/>
      <c r="J137" s="156"/>
      <c r="K137" s="156"/>
      <c r="L137" s="156"/>
      <c r="M137" s="156"/>
      <c r="N137" s="156"/>
      <c r="O137" s="157"/>
      <c r="P137" s="134"/>
      <c r="Q137" s="135"/>
      <c r="R137" s="135"/>
      <c r="S137" s="135"/>
      <c r="T137" s="135"/>
      <c r="U137" s="135"/>
      <c r="V137" s="135"/>
      <c r="W137" s="135"/>
      <c r="X137" s="135"/>
      <c r="Y137" s="135"/>
    </row>
    <row r="138" customFormat="false" ht="25.5" hidden="false" customHeight="false" outlineLevel="0" collapsed="false">
      <c r="A138" s="49" t="s">
        <v>98</v>
      </c>
      <c r="B138" s="155"/>
      <c r="C138" s="98" t="str">
        <f aca="false">IF(B138=0,"",B138*100/B137)</f>
        <v/>
      </c>
      <c r="D138" s="158"/>
      <c r="E138" s="98" t="str">
        <f aca="false">IF(D138=0,"",D138*100/D137)</f>
        <v/>
      </c>
      <c r="F138" s="158"/>
      <c r="G138" s="98" t="str">
        <f aca="false">IF(F138=0,"",F138*100/F137)</f>
        <v/>
      </c>
      <c r="H138" s="158"/>
      <c r="I138" s="98" t="str">
        <f aca="false">IF(H138=0,"",H138*100/H137)</f>
        <v/>
      </c>
      <c r="J138" s="158"/>
      <c r="K138" s="98" t="str">
        <f aca="false">IF(J138=0,"",J138*100/J137)</f>
        <v/>
      </c>
      <c r="L138" s="158"/>
      <c r="M138" s="98" t="str">
        <f aca="false">IF(L138=0,"",L138*100/L137)</f>
        <v/>
      </c>
      <c r="N138" s="158"/>
      <c r="O138" s="99" t="str">
        <f aca="false">IF(N138=0,"",N138*100/N137)</f>
        <v/>
      </c>
      <c r="P138" s="134"/>
      <c r="Q138" s="135"/>
      <c r="R138" s="135"/>
      <c r="S138" s="135"/>
      <c r="T138" s="135"/>
      <c r="U138" s="135"/>
      <c r="V138" s="135"/>
      <c r="W138" s="135"/>
      <c r="X138" s="135"/>
      <c r="Y138" s="135"/>
    </row>
    <row r="139" customFormat="false" ht="25.5" hidden="false" customHeight="false" outlineLevel="0" collapsed="false">
      <c r="A139" s="49" t="s">
        <v>99</v>
      </c>
      <c r="B139" s="155"/>
      <c r="C139" s="98" t="str">
        <f aca="false">IF(B139=0,"",B139*100/B10)</f>
        <v/>
      </c>
      <c r="D139" s="158"/>
      <c r="E139" s="98" t="str">
        <f aca="false">IF(D139=0,"",D139*100/C10)</f>
        <v/>
      </c>
      <c r="F139" s="158"/>
      <c r="G139" s="98" t="str">
        <f aca="false">IF(F139=0,"",F139*100/D10)</f>
        <v/>
      </c>
      <c r="H139" s="158"/>
      <c r="I139" s="98" t="str">
        <f aca="false">IF(H139=0,"",H139*100/E10)</f>
        <v/>
      </c>
      <c r="J139" s="158"/>
      <c r="K139" s="98" t="str">
        <f aca="false">IF(J139=0,"",J139*100/F10)</f>
        <v/>
      </c>
      <c r="L139" s="158"/>
      <c r="M139" s="98" t="str">
        <f aca="false">IF(L139=0,"",L139*100/G10)</f>
        <v/>
      </c>
      <c r="N139" s="158"/>
      <c r="O139" s="99" t="str">
        <f aca="false">IF(N139=0,"",N139*100/H10)</f>
        <v/>
      </c>
      <c r="P139" s="134"/>
      <c r="Q139" s="135"/>
      <c r="R139" s="135"/>
      <c r="S139" s="135"/>
      <c r="T139" s="135"/>
      <c r="U139" s="135"/>
      <c r="V139" s="135"/>
      <c r="W139" s="135"/>
      <c r="X139" s="135"/>
      <c r="Y139" s="135"/>
    </row>
    <row r="140" customFormat="false" ht="12.75" hidden="false" customHeight="false" outlineLevel="0" collapsed="false">
      <c r="A140" s="49" t="s">
        <v>100</v>
      </c>
      <c r="B140" s="155"/>
      <c r="C140" s="156"/>
      <c r="D140" s="156"/>
      <c r="E140" s="156"/>
      <c r="F140" s="156"/>
      <c r="G140" s="156"/>
      <c r="H140" s="156"/>
      <c r="I140" s="156"/>
      <c r="J140" s="156"/>
      <c r="K140" s="156"/>
      <c r="L140" s="156"/>
      <c r="M140" s="156"/>
      <c r="N140" s="156"/>
      <c r="O140" s="157"/>
      <c r="P140" s="134"/>
      <c r="Q140" s="135"/>
      <c r="R140" s="135"/>
      <c r="S140" s="135"/>
      <c r="T140" s="135"/>
      <c r="U140" s="135"/>
      <c r="V140" s="135"/>
      <c r="W140" s="135"/>
      <c r="X140" s="135"/>
      <c r="Y140" s="135"/>
    </row>
    <row r="141" customFormat="false" ht="25.5" hidden="false" customHeight="false" outlineLevel="0" collapsed="false">
      <c r="A141" s="49" t="s">
        <v>101</v>
      </c>
      <c r="B141" s="155"/>
      <c r="C141" s="98" t="str">
        <f aca="false">IF(B141=0,"",B141*100/B140)</f>
        <v/>
      </c>
      <c r="D141" s="158"/>
      <c r="E141" s="98" t="str">
        <f aca="false">IF(D141=0,"",D141*100/D140)</f>
        <v/>
      </c>
      <c r="F141" s="158"/>
      <c r="G141" s="98" t="str">
        <f aca="false">IF(F141=0,"",F141*100/F140)</f>
        <v/>
      </c>
      <c r="H141" s="158"/>
      <c r="I141" s="98" t="str">
        <f aca="false">IF(H141=0,"",H141*100/H140)</f>
        <v/>
      </c>
      <c r="J141" s="158"/>
      <c r="K141" s="98" t="str">
        <f aca="false">IF(J141=0,"",J141*100/J140)</f>
        <v/>
      </c>
      <c r="L141" s="158"/>
      <c r="M141" s="98" t="str">
        <f aca="false">IF(L141=0,"",L141*100/L140)</f>
        <v/>
      </c>
      <c r="N141" s="158"/>
      <c r="O141" s="99" t="str">
        <f aca="false">IF(N141=0,"",N141*100/N140)</f>
        <v/>
      </c>
      <c r="P141" s="134"/>
      <c r="Q141" s="135"/>
      <c r="R141" s="135"/>
      <c r="S141" s="135"/>
      <c r="T141" s="135"/>
      <c r="U141" s="135"/>
      <c r="V141" s="135"/>
      <c r="W141" s="135"/>
      <c r="X141" s="135"/>
      <c r="Y141" s="135"/>
    </row>
    <row r="142" customFormat="false" ht="25.5" hidden="false" customHeight="false" outlineLevel="0" collapsed="false">
      <c r="A142" s="49" t="s">
        <v>102</v>
      </c>
      <c r="B142" s="155"/>
      <c r="C142" s="98" t="str">
        <f aca="false">IF(B142=0,"",B142*100/P16)</f>
        <v/>
      </c>
      <c r="D142" s="158"/>
      <c r="E142" s="98" t="str">
        <f aca="false">IF(D142=0,"",D142*100/Q16)</f>
        <v/>
      </c>
      <c r="F142" s="158"/>
      <c r="G142" s="98" t="str">
        <f aca="false">IF(F142=0,"",F142*100/R16)</f>
        <v/>
      </c>
      <c r="H142" s="158"/>
      <c r="I142" s="98" t="str">
        <f aca="false">IF(H142=0,"",H142*100/S16)</f>
        <v/>
      </c>
      <c r="J142" s="158"/>
      <c r="K142" s="98" t="str">
        <f aca="false">IF(J142=0,"",J142*100/T16)</f>
        <v/>
      </c>
      <c r="L142" s="158"/>
      <c r="M142" s="98" t="str">
        <f aca="false">IF(L142=0,"",L142*100/U16)</f>
        <v/>
      </c>
      <c r="N142" s="158"/>
      <c r="O142" s="99" t="str">
        <f aca="false">IF(N142=0,"",N142*100/V17)</f>
        <v/>
      </c>
      <c r="P142" s="154"/>
      <c r="Q142" s="159"/>
      <c r="R142" s="159"/>
      <c r="S142" s="159"/>
      <c r="T142" s="159"/>
      <c r="U142" s="159"/>
      <c r="V142" s="159"/>
      <c r="W142" s="159"/>
    </row>
    <row r="143" customFormat="false" ht="25.5" hidden="false" customHeight="false" outlineLevel="0" collapsed="false">
      <c r="A143" s="49" t="s">
        <v>103</v>
      </c>
      <c r="B143" s="155"/>
      <c r="C143" s="98" t="str">
        <f aca="false">IF(B143=0,"",B143*100/(B34+I34))</f>
        <v/>
      </c>
      <c r="D143" s="158"/>
      <c r="E143" s="98" t="str">
        <f aca="false">IF(D143=0,"",D143*100/(C34+J34))</f>
        <v/>
      </c>
      <c r="F143" s="158"/>
      <c r="G143" s="98" t="str">
        <f aca="false">IF(F143=0,"",F143*100/(D34+K34))</f>
        <v/>
      </c>
      <c r="H143" s="158"/>
      <c r="I143" s="98" t="str">
        <f aca="false">IF(H143=0,"",H143*100/(E34+L34))</f>
        <v/>
      </c>
      <c r="J143" s="158"/>
      <c r="K143" s="98" t="str">
        <f aca="false">IF(J143=0,"",J143*100/(F34+M34))</f>
        <v/>
      </c>
      <c r="L143" s="158"/>
      <c r="M143" s="98" t="str">
        <f aca="false">IF(L143=0,"",L143*100/(G34+N34))</f>
        <v/>
      </c>
      <c r="N143" s="158"/>
      <c r="O143" s="99" t="str">
        <f aca="false">IF(N143=0,"",N143*100/(H34+O34))</f>
        <v/>
      </c>
    </row>
    <row r="144" customFormat="false" ht="25.5" hidden="false" customHeight="false" outlineLevel="0" collapsed="false">
      <c r="A144" s="49" t="s">
        <v>104</v>
      </c>
      <c r="B144" s="155"/>
      <c r="C144" s="98" t="str">
        <f aca="false">IF(B144=0,"",B144*100/P40)</f>
        <v/>
      </c>
      <c r="D144" s="158"/>
      <c r="E144" s="98" t="str">
        <f aca="false">IF(D144=0,"",D144*100/Q40)</f>
        <v/>
      </c>
      <c r="F144" s="158"/>
      <c r="G144" s="98" t="str">
        <f aca="false">IF(F144=0,"",F144*100/R40)</f>
        <v/>
      </c>
      <c r="H144" s="158"/>
      <c r="I144" s="98" t="str">
        <f aca="false">IF(H144=0,"",H144*100/S40)</f>
        <v/>
      </c>
      <c r="J144" s="158"/>
      <c r="K144" s="98" t="str">
        <f aca="false">IF(J144=0,"",J144*100/T40)</f>
        <v/>
      </c>
      <c r="L144" s="158"/>
      <c r="M144" s="98" t="str">
        <f aca="false">IF(L1426=0,"",L144*100/U40)</f>
        <v/>
      </c>
      <c r="N144" s="158"/>
      <c r="O144" s="99" t="str">
        <f aca="false">IF(N144=0,"",N144*100/V40)</f>
        <v/>
      </c>
    </row>
    <row r="145" customFormat="false" ht="38.25" hidden="false" customHeight="false" outlineLevel="0" collapsed="false">
      <c r="A145" s="49" t="s">
        <v>105</v>
      </c>
      <c r="B145" s="155"/>
      <c r="C145" s="98" t="str">
        <f aca="false">IF(B145=0,"",B145*100/(B34+I34))</f>
        <v/>
      </c>
      <c r="D145" s="156"/>
      <c r="E145" s="98" t="str">
        <f aca="false">IF(D145=0,"",D145*100/(C34+J34))</f>
        <v/>
      </c>
      <c r="F145" s="156"/>
      <c r="G145" s="98" t="str">
        <f aca="false">IF(F145=0,"",F145*100/(D34+K34))</f>
        <v/>
      </c>
      <c r="H145" s="156"/>
      <c r="I145" s="98" t="str">
        <f aca="false">IF(H145=0,"",H145*100/(E34+L34))</f>
        <v/>
      </c>
      <c r="J145" s="156"/>
      <c r="K145" s="98" t="str">
        <f aca="false">IF(J145=0,"",J145*100/(F34+M34))</f>
        <v/>
      </c>
      <c r="L145" s="156"/>
      <c r="M145" s="98" t="str">
        <f aca="false">IF(L145=0,"",L145*100/(G34+N34))</f>
        <v/>
      </c>
      <c r="N145" s="156"/>
      <c r="O145" s="99" t="str">
        <f aca="false">IF(N145=0,"",N145*100/(H34+O34))</f>
        <v/>
      </c>
    </row>
    <row r="146" customFormat="false" ht="12.75" hidden="false" customHeight="false" outlineLevel="0" collapsed="false">
      <c r="A146" s="49" t="s">
        <v>106</v>
      </c>
      <c r="B146" s="155"/>
      <c r="C146" s="98" t="str">
        <f aca="false">IF(B146=0,"",B146*100/(B34+I34))</f>
        <v/>
      </c>
      <c r="D146" s="156"/>
      <c r="E146" s="98" t="str">
        <f aca="false">IF(D146=0,"",D146*100/(C34+J34))</f>
        <v/>
      </c>
      <c r="F146" s="156"/>
      <c r="G146" s="98" t="str">
        <f aca="false">IF(F146=0,"",F146*100/(D34+K34))</f>
        <v/>
      </c>
      <c r="H146" s="156"/>
      <c r="I146" s="98" t="str">
        <f aca="false">IF(H146=0,"",H146*100/(E34+L34))</f>
        <v/>
      </c>
      <c r="J146" s="156"/>
      <c r="K146" s="98" t="str">
        <f aca="false">IF(J146=0,"",J146*100/(F34+M34))</f>
        <v/>
      </c>
      <c r="L146" s="156"/>
      <c r="M146" s="98" t="str">
        <f aca="false">IF(L146=0,"",L146*100/(G34+N34))</f>
        <v/>
      </c>
      <c r="N146" s="156"/>
      <c r="O146" s="99" t="str">
        <f aca="false">IF(N146=0,"",N146*100/(H34+O34))</f>
        <v/>
      </c>
    </row>
    <row r="147" customFormat="false" ht="38.25" hidden="false" customHeight="true" outlineLevel="0" collapsed="false">
      <c r="A147" s="49" t="s">
        <v>107</v>
      </c>
      <c r="B147" s="155"/>
      <c r="C147" s="98" t="str">
        <f aca="false">IF(B147=0,"",B147*100/(B10+I10))</f>
        <v/>
      </c>
      <c r="D147" s="158"/>
      <c r="E147" s="98" t="str">
        <f aca="false">IF(D147=0,"",D147*100/(C10+J10))</f>
        <v/>
      </c>
      <c r="F147" s="158"/>
      <c r="G147" s="98" t="str">
        <f aca="false">IF(F147=0,"",F147*100/(D10+K10))</f>
        <v/>
      </c>
      <c r="H147" s="158"/>
      <c r="I147" s="98" t="str">
        <f aca="false">IF(H147=0,"",H147*100/(E10+L10))</f>
        <v/>
      </c>
      <c r="J147" s="158"/>
      <c r="K147" s="98" t="str">
        <f aca="false">IF(J147=0,"",J147*100/(F10+M10))</f>
        <v/>
      </c>
      <c r="L147" s="158"/>
      <c r="M147" s="98" t="str">
        <f aca="false">IF(L147=0,"",L147*100/(G10+N10))</f>
        <v/>
      </c>
      <c r="N147" s="158"/>
      <c r="O147" s="99" t="str">
        <f aca="false">IF(N147=0,"",N147*100/(H10+O10))</f>
        <v/>
      </c>
      <c r="Q147" s="160"/>
      <c r="R147" s="160"/>
      <c r="S147" s="160"/>
      <c r="T147" s="160"/>
      <c r="U147" s="160"/>
      <c r="V147" s="160"/>
      <c r="W147" s="160"/>
      <c r="X147" s="160"/>
      <c r="Y147" s="160"/>
    </row>
    <row r="148" customFormat="false" ht="38.25" hidden="false" customHeight="false" outlineLevel="0" collapsed="false">
      <c r="A148" s="15" t="s">
        <v>108</v>
      </c>
      <c r="B148" s="161"/>
      <c r="C148" s="101" t="str">
        <f aca="false">IF(B148=0,"",B148*100/(B10+I10))</f>
        <v/>
      </c>
      <c r="D148" s="162"/>
      <c r="E148" s="101" t="str">
        <f aca="false">IF(D148=0,"",D148*100/(C10+J10))</f>
        <v/>
      </c>
      <c r="F148" s="162"/>
      <c r="G148" s="101" t="str">
        <f aca="false">IF(F148=0,"",F148*100/(D10+K10))</f>
        <v/>
      </c>
      <c r="H148" s="162"/>
      <c r="I148" s="101" t="str">
        <f aca="false">IF(H148=0,"",H148*100/(E10+L10))</f>
        <v/>
      </c>
      <c r="J148" s="162"/>
      <c r="K148" s="101" t="str">
        <f aca="false">IF(J148=0,"",J148*100/(F10+M10))</f>
        <v/>
      </c>
      <c r="L148" s="162"/>
      <c r="M148" s="101" t="str">
        <f aca="false">IF(L148=0,"",L148*100/(G10+N10))</f>
        <v/>
      </c>
      <c r="N148" s="162"/>
      <c r="O148" s="102" t="str">
        <f aca="false">IF(N148=0,"",N148*100/(H10+O10))</f>
        <v/>
      </c>
      <c r="P148" s="163"/>
      <c r="Q148" s="160"/>
      <c r="R148" s="160"/>
      <c r="S148" s="160"/>
      <c r="T148" s="160"/>
      <c r="U148" s="160"/>
      <c r="V148" s="160"/>
      <c r="W148" s="160"/>
      <c r="X148" s="160"/>
      <c r="Y148" s="160"/>
    </row>
    <row r="149" customFormat="false" ht="12.75" hidden="false" customHeight="false" outlineLevel="0" collapsed="false">
      <c r="A149" s="20"/>
      <c r="B149" s="20"/>
      <c r="C149" s="164"/>
      <c r="D149" s="164"/>
      <c r="E149" s="164"/>
      <c r="F149" s="164"/>
      <c r="G149" s="164"/>
      <c r="H149" s="164"/>
      <c r="I149" s="164"/>
      <c r="J149" s="164"/>
      <c r="K149" s="164"/>
      <c r="L149" s="164"/>
      <c r="M149" s="164"/>
      <c r="N149" s="164"/>
      <c r="O149" s="164"/>
      <c r="P149" s="145"/>
      <c r="Q149" s="145"/>
      <c r="R149" s="145"/>
      <c r="S149" s="145"/>
      <c r="T149" s="145"/>
      <c r="U149" s="145"/>
      <c r="V149" s="145"/>
      <c r="W149" s="145"/>
      <c r="X149" s="145"/>
      <c r="Y149" s="145"/>
    </row>
    <row r="150" customFormat="false" ht="12.75" hidden="false" customHeight="true" outlineLevel="0" collapsed="false">
      <c r="A150" s="165" t="s">
        <v>95</v>
      </c>
      <c r="B150" s="165"/>
      <c r="C150" s="165"/>
      <c r="D150" s="165"/>
      <c r="E150" s="165"/>
      <c r="F150" s="165"/>
      <c r="G150" s="165"/>
      <c r="H150" s="165"/>
      <c r="I150" s="165"/>
      <c r="J150" s="165"/>
      <c r="K150" s="165"/>
      <c r="L150" s="165"/>
      <c r="M150" s="165"/>
      <c r="N150" s="165"/>
      <c r="O150" s="165"/>
      <c r="P150" s="165"/>
      <c r="Q150" s="165"/>
      <c r="R150" s="165"/>
      <c r="S150" s="165"/>
      <c r="T150" s="165"/>
      <c r="U150" s="165"/>
      <c r="V150" s="165"/>
      <c r="W150" s="145"/>
      <c r="X150" s="145"/>
      <c r="Y150" s="145"/>
    </row>
    <row r="151" customFormat="false" ht="12.75" hidden="false" customHeight="true" outlineLevel="0" collapsed="false">
      <c r="A151" s="165" t="s">
        <v>109</v>
      </c>
      <c r="B151" s="165" t="n">
        <v>2006</v>
      </c>
      <c r="C151" s="165"/>
      <c r="D151" s="165"/>
      <c r="E151" s="165" t="n">
        <v>2007</v>
      </c>
      <c r="F151" s="165"/>
      <c r="G151" s="165"/>
      <c r="H151" s="165" t="n">
        <v>2008</v>
      </c>
      <c r="I151" s="165"/>
      <c r="J151" s="165"/>
      <c r="K151" s="165" t="n">
        <v>2009</v>
      </c>
      <c r="L151" s="165"/>
      <c r="M151" s="165"/>
      <c r="N151" s="165" t="n">
        <v>2010</v>
      </c>
      <c r="O151" s="165"/>
      <c r="P151" s="165"/>
      <c r="Q151" s="165" t="n">
        <v>2011</v>
      </c>
      <c r="R151" s="165"/>
      <c r="S151" s="165"/>
      <c r="T151" s="165" t="n">
        <v>2012</v>
      </c>
      <c r="U151" s="165"/>
      <c r="V151" s="165"/>
      <c r="W151" s="145"/>
      <c r="X151" s="145"/>
      <c r="Y151" s="145"/>
    </row>
    <row r="152" customFormat="false" ht="12.75" hidden="false" customHeight="false" outlineLevel="0" collapsed="false">
      <c r="A152" s="165"/>
      <c r="B152" s="165" t="s">
        <v>110</v>
      </c>
      <c r="C152" s="166" t="s">
        <v>111</v>
      </c>
      <c r="D152" s="166"/>
      <c r="E152" s="165" t="s">
        <v>110</v>
      </c>
      <c r="F152" s="166" t="s">
        <v>111</v>
      </c>
      <c r="G152" s="166"/>
      <c r="H152" s="165" t="s">
        <v>110</v>
      </c>
      <c r="I152" s="166" t="s">
        <v>111</v>
      </c>
      <c r="J152" s="166"/>
      <c r="K152" s="165" t="s">
        <v>110</v>
      </c>
      <c r="L152" s="166" t="s">
        <v>111</v>
      </c>
      <c r="M152" s="166"/>
      <c r="N152" s="165" t="s">
        <v>110</v>
      </c>
      <c r="O152" s="166" t="s">
        <v>111</v>
      </c>
      <c r="P152" s="166"/>
      <c r="Q152" s="165" t="s">
        <v>110</v>
      </c>
      <c r="R152" s="166" t="s">
        <v>111</v>
      </c>
      <c r="S152" s="166"/>
      <c r="T152" s="165" t="s">
        <v>110</v>
      </c>
      <c r="U152" s="166" t="s">
        <v>111</v>
      </c>
      <c r="V152" s="166"/>
      <c r="W152" s="145"/>
      <c r="X152" s="145"/>
      <c r="Y152" s="145"/>
    </row>
    <row r="153" customFormat="false" ht="12.75" hidden="false" customHeight="false" outlineLevel="0" collapsed="false">
      <c r="A153" s="165"/>
      <c r="B153" s="165" t="s">
        <v>112</v>
      </c>
      <c r="C153" s="165" t="s">
        <v>112</v>
      </c>
      <c r="D153" s="165" t="s">
        <v>63</v>
      </c>
      <c r="E153" s="165" t="s">
        <v>112</v>
      </c>
      <c r="F153" s="165" t="s">
        <v>112</v>
      </c>
      <c r="G153" s="165" t="s">
        <v>63</v>
      </c>
      <c r="H153" s="165" t="s">
        <v>112</v>
      </c>
      <c r="I153" s="165" t="s">
        <v>112</v>
      </c>
      <c r="J153" s="165" t="s">
        <v>63</v>
      </c>
      <c r="K153" s="165" t="s">
        <v>112</v>
      </c>
      <c r="L153" s="165" t="s">
        <v>112</v>
      </c>
      <c r="M153" s="165" t="s">
        <v>63</v>
      </c>
      <c r="N153" s="165" t="s">
        <v>112</v>
      </c>
      <c r="O153" s="165" t="s">
        <v>112</v>
      </c>
      <c r="P153" s="165" t="s">
        <v>63</v>
      </c>
      <c r="Q153" s="165" t="s">
        <v>112</v>
      </c>
      <c r="R153" s="165" t="s">
        <v>112</v>
      </c>
      <c r="S153" s="165" t="s">
        <v>63</v>
      </c>
      <c r="T153" s="165" t="s">
        <v>112</v>
      </c>
      <c r="U153" s="165" t="s">
        <v>112</v>
      </c>
      <c r="V153" s="165" t="s">
        <v>63</v>
      </c>
      <c r="W153" s="145"/>
      <c r="X153" s="145"/>
      <c r="Y153" s="145"/>
    </row>
    <row r="154" customFormat="false" ht="25.5" hidden="false" customHeight="false" outlineLevel="0" collapsed="false">
      <c r="A154" s="11" t="s">
        <v>113</v>
      </c>
      <c r="B154" s="150"/>
      <c r="C154" s="152"/>
      <c r="D154" s="151" t="str">
        <f aca="false">IF(C154=0,"",C154*100/B154)</f>
        <v/>
      </c>
      <c r="E154" s="152"/>
      <c r="F154" s="152"/>
      <c r="G154" s="151" t="str">
        <f aca="false">IF(F154=0,"",F154*100/E154)</f>
        <v/>
      </c>
      <c r="H154" s="152"/>
      <c r="I154" s="152"/>
      <c r="J154" s="151" t="str">
        <f aca="false">IF(I154=0,"",I154*100/H154)</f>
        <v/>
      </c>
      <c r="K154" s="152"/>
      <c r="L154" s="152"/>
      <c r="M154" s="151" t="str">
        <f aca="false">IF(L154=0,"",L154*100/K154)</f>
        <v/>
      </c>
      <c r="N154" s="152"/>
      <c r="O154" s="152"/>
      <c r="P154" s="151" t="str">
        <f aca="false">IF(O154=0,"",O154*100/N154)</f>
        <v/>
      </c>
      <c r="Q154" s="152"/>
      <c r="R154" s="152"/>
      <c r="S154" s="151" t="str">
        <f aca="false">IF(R154=0,"",R154*100/Q154)</f>
        <v/>
      </c>
      <c r="T154" s="152"/>
      <c r="U154" s="152"/>
      <c r="V154" s="153" t="str">
        <f aca="false">IF(U154=0,"",U154*100/T154)</f>
        <v/>
      </c>
      <c r="W154" s="160"/>
      <c r="X154" s="160"/>
      <c r="Y154" s="160"/>
    </row>
    <row r="155" customFormat="false" ht="25.5" hidden="false" customHeight="false" outlineLevel="0" collapsed="false">
      <c r="A155" s="49" t="s">
        <v>114</v>
      </c>
      <c r="B155" s="167" t="str">
        <f aca="false">IF(C154=0,"",C154)</f>
        <v/>
      </c>
      <c r="C155" s="158"/>
      <c r="D155" s="98" t="str">
        <f aca="false">IF(C155=0,"",C155*100/B155)</f>
        <v/>
      </c>
      <c r="E155" s="167" t="str">
        <f aca="false">IF(F154=0,"",F154)</f>
        <v/>
      </c>
      <c r="F155" s="158"/>
      <c r="G155" s="98" t="str">
        <f aca="false">IF(F155=0,"",F155*100/E155)</f>
        <v/>
      </c>
      <c r="H155" s="167" t="str">
        <f aca="false">IF(I154=0,"",I154)</f>
        <v/>
      </c>
      <c r="I155" s="158"/>
      <c r="J155" s="98" t="str">
        <f aca="false">IF(I155=0,"",I155*100/H155)</f>
        <v/>
      </c>
      <c r="K155" s="167" t="str">
        <f aca="false">IF(L154=0,"",L154)</f>
        <v/>
      </c>
      <c r="L155" s="158"/>
      <c r="M155" s="98" t="str">
        <f aca="false">IF(L155=0,"",L155*100/K155)</f>
        <v/>
      </c>
      <c r="N155" s="167" t="str">
        <f aca="false">IF(O154=0,"",O154)</f>
        <v/>
      </c>
      <c r="O155" s="158"/>
      <c r="P155" s="98" t="str">
        <f aca="false">IF(O155=0,"",O155*100/N155)</f>
        <v/>
      </c>
      <c r="Q155" s="167" t="str">
        <f aca="false">IF(R154=0,"",R154)</f>
        <v/>
      </c>
      <c r="R155" s="158"/>
      <c r="S155" s="98" t="str">
        <f aca="false">IF(R155=0,"",R155*100/Q155)</f>
        <v/>
      </c>
      <c r="T155" s="167" t="str">
        <f aca="false">IF(U154=0,"",U154)</f>
        <v/>
      </c>
      <c r="U155" s="158"/>
      <c r="V155" s="99" t="str">
        <f aca="false">IF(U155=0,"",U155*100/T155)</f>
        <v/>
      </c>
      <c r="W155" s="160"/>
      <c r="X155" s="160"/>
      <c r="Y155" s="160"/>
    </row>
    <row r="156" customFormat="false" ht="25.5" hidden="false" customHeight="true" outlineLevel="0" collapsed="false">
      <c r="A156" s="49" t="s">
        <v>115</v>
      </c>
      <c r="B156" s="168" t="str">
        <f aca="false">IF(C154=0,"",C154)</f>
        <v/>
      </c>
      <c r="C156" s="158"/>
      <c r="D156" s="98" t="str">
        <f aca="false">IF(C156=0,"",C156*100/B156)</f>
        <v/>
      </c>
      <c r="E156" s="168" t="str">
        <f aca="false">IF(F154=0,"",F154)</f>
        <v/>
      </c>
      <c r="F156" s="158"/>
      <c r="G156" s="98" t="str">
        <f aca="false">IF(F156=0,"",F156*100/E156)</f>
        <v/>
      </c>
      <c r="H156" s="168" t="str">
        <f aca="false">IF(I154=0,"",I154)</f>
        <v/>
      </c>
      <c r="I156" s="158"/>
      <c r="J156" s="98" t="str">
        <f aca="false">IF(I156=0,"",I156*100/H156)</f>
        <v/>
      </c>
      <c r="K156" s="168" t="str">
        <f aca="false">IF(L154=0,"",L154)</f>
        <v/>
      </c>
      <c r="L156" s="158"/>
      <c r="M156" s="98" t="str">
        <f aca="false">IF(L156=0,"",L156*100/K156)</f>
        <v/>
      </c>
      <c r="N156" s="168" t="str">
        <f aca="false">IF(O154=0,"",O154)</f>
        <v/>
      </c>
      <c r="O156" s="158"/>
      <c r="P156" s="98" t="str">
        <f aca="false">IF(O156=0,"",O156*100/N156)</f>
        <v/>
      </c>
      <c r="Q156" s="168" t="str">
        <f aca="false">IF(R154=0,"",R154)</f>
        <v/>
      </c>
      <c r="R156" s="158"/>
      <c r="S156" s="98" t="str">
        <f aca="false">IF(R156=0,"",R156*100/Q156)</f>
        <v/>
      </c>
      <c r="T156" s="168" t="str">
        <f aca="false">IF(U154=0,"",U154)</f>
        <v/>
      </c>
      <c r="U156" s="158"/>
      <c r="V156" s="99" t="str">
        <f aca="false">IF(U156=0,"",U156*100/T156)</f>
        <v/>
      </c>
      <c r="W156" s="160"/>
      <c r="X156" s="160"/>
      <c r="Y156" s="160"/>
      <c r="Z156" s="163"/>
    </row>
    <row r="157" customFormat="false" ht="38.25" hidden="false" customHeight="false" outlineLevel="0" collapsed="false">
      <c r="A157" s="49" t="s">
        <v>116</v>
      </c>
      <c r="B157" s="168" t="str">
        <f aca="false">IF(C156=0,"",C156)</f>
        <v/>
      </c>
      <c r="C157" s="158"/>
      <c r="D157" s="98" t="str">
        <f aca="false">IF(C157=0,"",C157*100/B157)</f>
        <v/>
      </c>
      <c r="E157" s="168" t="str">
        <f aca="false">IF(F156=0,"",F156)</f>
        <v/>
      </c>
      <c r="F157" s="158"/>
      <c r="G157" s="98" t="str">
        <f aca="false">IF(F157=0,"",F157*100/E157)</f>
        <v/>
      </c>
      <c r="H157" s="168" t="str">
        <f aca="false">IF(I156=0,"",I156)</f>
        <v/>
      </c>
      <c r="I157" s="158"/>
      <c r="J157" s="98" t="str">
        <f aca="false">IF(I157=0,"",I157*100/H157)</f>
        <v/>
      </c>
      <c r="K157" s="168" t="str">
        <f aca="false">IF(L156=0,"",L156)</f>
        <v/>
      </c>
      <c r="L157" s="158"/>
      <c r="M157" s="98" t="str">
        <f aca="false">IF(L157=0,"",L157*100/K157)</f>
        <v/>
      </c>
      <c r="N157" s="168" t="str">
        <f aca="false">IF(O156=0,"",O156)</f>
        <v/>
      </c>
      <c r="O157" s="158"/>
      <c r="P157" s="98" t="str">
        <f aca="false">IF(O157=0,"",O157*100/N157)</f>
        <v/>
      </c>
      <c r="Q157" s="168" t="str">
        <f aca="false">IF(R156=0,"",R156)</f>
        <v/>
      </c>
      <c r="R157" s="158"/>
      <c r="S157" s="98" t="str">
        <f aca="false">IF(R157=0,"",R157*100/Q157)</f>
        <v/>
      </c>
      <c r="T157" s="168" t="str">
        <f aca="false">IF(U156=0,"",U156)</f>
        <v/>
      </c>
      <c r="U157" s="158"/>
      <c r="V157" s="99" t="str">
        <f aca="false">IF(U157=0,"",U157*100/T157)</f>
        <v/>
      </c>
      <c r="W157" s="160"/>
      <c r="X157" s="160"/>
      <c r="Y157" s="160"/>
    </row>
    <row r="158" customFormat="false" ht="25.5" hidden="false" customHeight="true" outlineLevel="0" collapsed="false">
      <c r="A158" s="49" t="s">
        <v>117</v>
      </c>
      <c r="B158" s="155"/>
      <c r="C158" s="158"/>
      <c r="D158" s="98" t="str">
        <f aca="false">IF(C158=0,"",C158*100/B158)</f>
        <v/>
      </c>
      <c r="E158" s="158"/>
      <c r="F158" s="158"/>
      <c r="G158" s="98" t="str">
        <f aca="false">IF(F158=0,"",F158*100/E158)</f>
        <v/>
      </c>
      <c r="H158" s="158"/>
      <c r="I158" s="158"/>
      <c r="J158" s="98" t="str">
        <f aca="false">IF(I158=0,"",I158*100/H158)</f>
        <v/>
      </c>
      <c r="K158" s="158"/>
      <c r="L158" s="158"/>
      <c r="M158" s="98" t="str">
        <f aca="false">IF(L158=0,"",L158*100/K158)</f>
        <v/>
      </c>
      <c r="N158" s="158"/>
      <c r="O158" s="158"/>
      <c r="P158" s="98" t="str">
        <f aca="false">IF(O158=0,"",O158*100/N158)</f>
        <v/>
      </c>
      <c r="Q158" s="158"/>
      <c r="R158" s="158"/>
      <c r="S158" s="98" t="str">
        <f aca="false">IF(R158=0,"",R158*100/Q158)</f>
        <v/>
      </c>
      <c r="T158" s="158"/>
      <c r="U158" s="158"/>
      <c r="V158" s="99" t="str">
        <f aca="false">IF(U158=0,"",U158*100/T158)</f>
        <v/>
      </c>
      <c r="W158" s="160"/>
      <c r="X158" s="160"/>
      <c r="Z158" s="163"/>
    </row>
    <row r="159" customFormat="false" ht="25.5" hidden="false" customHeight="false" outlineLevel="0" collapsed="false">
      <c r="A159" s="49" t="s">
        <v>118</v>
      </c>
      <c r="B159" s="168" t="str">
        <f aca="false">IF(C158=0,"",C158)</f>
        <v/>
      </c>
      <c r="C159" s="158"/>
      <c r="D159" s="98" t="str">
        <f aca="false">IF(C159=0,"",C159*100/B159)</f>
        <v/>
      </c>
      <c r="E159" s="168" t="str">
        <f aca="false">IF(F158=0,"",F158)</f>
        <v/>
      </c>
      <c r="F159" s="158"/>
      <c r="G159" s="98" t="str">
        <f aca="false">IF(F159=0,"",F159*100/E159)</f>
        <v/>
      </c>
      <c r="H159" s="168" t="str">
        <f aca="false">IF(I158=0,"",I158)</f>
        <v/>
      </c>
      <c r="I159" s="158"/>
      <c r="J159" s="98" t="str">
        <f aca="false">IF(I159=0,"",I159*100/H159)</f>
        <v/>
      </c>
      <c r="K159" s="168" t="str">
        <f aca="false">IF(L158=0,"",L158)</f>
        <v/>
      </c>
      <c r="L159" s="158"/>
      <c r="M159" s="98" t="str">
        <f aca="false">IF(L159=0,"",L159*100/K159)</f>
        <v/>
      </c>
      <c r="N159" s="168" t="str">
        <f aca="false">IF(O158=0,"",O158)</f>
        <v/>
      </c>
      <c r="O159" s="158"/>
      <c r="P159" s="98" t="str">
        <f aca="false">IF(O159=0,"",O159*100/N159)</f>
        <v/>
      </c>
      <c r="Q159" s="168" t="str">
        <f aca="false">IF(R158=0,"",R158)</f>
        <v/>
      </c>
      <c r="R159" s="158"/>
      <c r="S159" s="98" t="str">
        <f aca="false">IF(R159=0,"",R159*100/Q159)</f>
        <v/>
      </c>
      <c r="T159" s="168" t="str">
        <f aca="false">IF(U158=0,"",U158)</f>
        <v/>
      </c>
      <c r="U159" s="158"/>
      <c r="V159" s="99" t="str">
        <f aca="false">IF(U159=0,"",U159*100/T159)</f>
        <v/>
      </c>
      <c r="W159" s="160"/>
      <c r="X159" s="160"/>
      <c r="Y159" s="160"/>
    </row>
    <row r="160" customFormat="false" ht="27" hidden="false" customHeight="true" outlineLevel="0" collapsed="false">
      <c r="A160" s="49" t="s">
        <v>119</v>
      </c>
      <c r="B160" s="168" t="str">
        <f aca="false">IF(C158=0,"",C158)</f>
        <v/>
      </c>
      <c r="C160" s="158"/>
      <c r="D160" s="98" t="str">
        <f aca="false">IF(C160=0,"",C160*100/B160)</f>
        <v/>
      </c>
      <c r="E160" s="168" t="str">
        <f aca="false">IF(F158=0,"",F158)</f>
        <v/>
      </c>
      <c r="F160" s="158"/>
      <c r="G160" s="98" t="str">
        <f aca="false">IF(F160=0,"",F160*100/E160)</f>
        <v/>
      </c>
      <c r="H160" s="168" t="str">
        <f aca="false">IF(I158=0,"",I158)</f>
        <v/>
      </c>
      <c r="I160" s="158"/>
      <c r="J160" s="98" t="str">
        <f aca="false">IF(I160=0,"",I160*100/H160)</f>
        <v/>
      </c>
      <c r="K160" s="168" t="str">
        <f aca="false">IF(L158=0,"",L158)</f>
        <v/>
      </c>
      <c r="L160" s="158"/>
      <c r="M160" s="98" t="str">
        <f aca="false">IF(L160=0,"",L160*100/K160)</f>
        <v/>
      </c>
      <c r="N160" s="168" t="str">
        <f aca="false">IF(O158=0,"",O158)</f>
        <v/>
      </c>
      <c r="O160" s="158"/>
      <c r="P160" s="98" t="str">
        <f aca="false">IF(O160=0,"",O160*100/N160)</f>
        <v/>
      </c>
      <c r="Q160" s="168" t="str">
        <f aca="false">IF(R158=0,"",R158)</f>
        <v/>
      </c>
      <c r="R160" s="158"/>
      <c r="S160" s="98" t="str">
        <f aca="false">IF(R160=0,"",R160*100/Q160)</f>
        <v/>
      </c>
      <c r="T160" s="168" t="str">
        <f aca="false">IF(U158=0,"",U158)</f>
        <v/>
      </c>
      <c r="U160" s="158"/>
      <c r="V160" s="99" t="str">
        <f aca="false">IF(U160=0,"",U160*100/T160)</f>
        <v/>
      </c>
      <c r="W160" s="160"/>
      <c r="X160" s="160"/>
      <c r="Y160" s="160"/>
    </row>
    <row r="161" customFormat="false" ht="38.25" hidden="false" customHeight="false" outlineLevel="0" collapsed="false">
      <c r="A161" s="49" t="s">
        <v>120</v>
      </c>
      <c r="B161" s="168" t="str">
        <f aca="false">IF(C160=0,"",C160)</f>
        <v/>
      </c>
      <c r="C161" s="158"/>
      <c r="D161" s="98" t="str">
        <f aca="false">IF(C161=0,"",C161*100/B161)</f>
        <v/>
      </c>
      <c r="E161" s="168" t="str">
        <f aca="false">IF(F160=0,"",F160)</f>
        <v/>
      </c>
      <c r="F161" s="158"/>
      <c r="G161" s="98" t="str">
        <f aca="false">IF(F161=0,"",F161*100/E161)</f>
        <v/>
      </c>
      <c r="H161" s="168" t="str">
        <f aca="false">IF(I160=0,"",I160)</f>
        <v/>
      </c>
      <c r="I161" s="158"/>
      <c r="J161" s="98" t="str">
        <f aca="false">IF(I161=0,"",I161*100/H161)</f>
        <v/>
      </c>
      <c r="K161" s="168" t="str">
        <f aca="false">IF(L160=0,"",L160)</f>
        <v/>
      </c>
      <c r="L161" s="158"/>
      <c r="M161" s="98" t="str">
        <f aca="false">IF(L161=0,"",L161*100/K161)</f>
        <v/>
      </c>
      <c r="N161" s="168" t="str">
        <f aca="false">IF(O160=0,"",O160)</f>
        <v/>
      </c>
      <c r="O161" s="158"/>
      <c r="P161" s="98" t="str">
        <f aca="false">IF(O161=0,"",O161*100/N161)</f>
        <v/>
      </c>
      <c r="Q161" s="168" t="str">
        <f aca="false">IF(R160=0,"",R160)</f>
        <v/>
      </c>
      <c r="R161" s="158"/>
      <c r="S161" s="98" t="str">
        <f aca="false">IF(R161=0,"",R161*100/Q161)</f>
        <v/>
      </c>
      <c r="T161" s="168" t="str">
        <f aca="false">IF(U160=0,"",U160)</f>
        <v/>
      </c>
      <c r="U161" s="158"/>
      <c r="V161" s="99" t="str">
        <f aca="false">IF(U161=0,"",U161*100/T161)</f>
        <v/>
      </c>
      <c r="W161" s="160"/>
      <c r="X161" s="160"/>
      <c r="Y161" s="160"/>
    </row>
    <row r="162" customFormat="false" ht="12.75" hidden="false" customHeight="false" outlineLevel="0" collapsed="false">
      <c r="A162" s="49" t="s">
        <v>121</v>
      </c>
      <c r="B162" s="155"/>
      <c r="C162" s="158"/>
      <c r="D162" s="98" t="str">
        <f aca="false">IF(C162=0,"",C162*100/B162)</f>
        <v/>
      </c>
      <c r="E162" s="158"/>
      <c r="F162" s="158"/>
      <c r="G162" s="98" t="str">
        <f aca="false">IF(F162=0,"",F162*100/E162)</f>
        <v/>
      </c>
      <c r="H162" s="158"/>
      <c r="I162" s="158"/>
      <c r="J162" s="98" t="str">
        <f aca="false">IF(I162=0,"",I162*100/H162)</f>
        <v/>
      </c>
      <c r="K162" s="158"/>
      <c r="L162" s="158"/>
      <c r="M162" s="98" t="str">
        <f aca="false">IF(L162=0,"",L162*100/K162)</f>
        <v/>
      </c>
      <c r="N162" s="158"/>
      <c r="O162" s="158"/>
      <c r="P162" s="98" t="str">
        <f aca="false">IF(O162=0,"",O162*100/N162)</f>
        <v/>
      </c>
      <c r="Q162" s="158"/>
      <c r="R162" s="158"/>
      <c r="S162" s="98" t="str">
        <f aca="false">IF(R162=0,"",R162*100/Q162)</f>
        <v/>
      </c>
      <c r="T162" s="158"/>
      <c r="U162" s="158"/>
      <c r="V162" s="99" t="str">
        <f aca="false">IF(U162=0,"",U162*100/T162)</f>
        <v/>
      </c>
      <c r="W162" s="160"/>
    </row>
    <row r="163" customFormat="false" ht="25.5" hidden="false" customHeight="false" outlineLevel="0" collapsed="false">
      <c r="A163" s="49" t="s">
        <v>122</v>
      </c>
      <c r="B163" s="155"/>
      <c r="C163" s="158"/>
      <c r="D163" s="98" t="str">
        <f aca="false">IF(C163=0,"",C163*100/B163)</f>
        <v/>
      </c>
      <c r="E163" s="158"/>
      <c r="F163" s="158"/>
      <c r="G163" s="98" t="str">
        <f aca="false">IF(F163=0,"",F163*100/E163)</f>
        <v/>
      </c>
      <c r="H163" s="158"/>
      <c r="I163" s="158"/>
      <c r="J163" s="98" t="str">
        <f aca="false">IF(I163=0,"",I163*100/H163)</f>
        <v/>
      </c>
      <c r="K163" s="158"/>
      <c r="L163" s="158"/>
      <c r="M163" s="98" t="str">
        <f aca="false">IF(L163=0,"",L163*100/K163)</f>
        <v/>
      </c>
      <c r="N163" s="158"/>
      <c r="O163" s="158"/>
      <c r="P163" s="98" t="str">
        <f aca="false">IF(O163=0,"",O163*100/N163)</f>
        <v/>
      </c>
      <c r="Q163" s="158"/>
      <c r="R163" s="158"/>
      <c r="S163" s="98" t="str">
        <f aca="false">IF(R163=0,"",R163*100/Q163)</f>
        <v/>
      </c>
      <c r="T163" s="158"/>
      <c r="U163" s="158"/>
      <c r="V163" s="99" t="str">
        <f aca="false">IF(U163=0,"",U163*100/T163)</f>
        <v/>
      </c>
    </row>
    <row r="164" customFormat="false" ht="25.5" hidden="false" customHeight="false" outlineLevel="0" collapsed="false">
      <c r="A164" s="15" t="s">
        <v>123</v>
      </c>
      <c r="B164" s="161"/>
      <c r="C164" s="162"/>
      <c r="D164" s="101" t="str">
        <f aca="false">IF(C164=0,"",C164*100/B164)</f>
        <v/>
      </c>
      <c r="E164" s="162"/>
      <c r="F164" s="162"/>
      <c r="G164" s="101" t="str">
        <f aca="false">IF(F164=0,"",F164*100/E164)</f>
        <v/>
      </c>
      <c r="H164" s="162"/>
      <c r="I164" s="162"/>
      <c r="J164" s="101" t="str">
        <f aca="false">IF(I164=0,"",I164*100/H164)</f>
        <v/>
      </c>
      <c r="K164" s="162"/>
      <c r="L164" s="162"/>
      <c r="M164" s="101" t="str">
        <f aca="false">IF(L164=0,"",L164*100/K164)</f>
        <v/>
      </c>
      <c r="N164" s="162"/>
      <c r="O164" s="162"/>
      <c r="P164" s="101" t="str">
        <f aca="false">IF(O164=0,"",O164*100/N164)</f>
        <v/>
      </c>
      <c r="Q164" s="162"/>
      <c r="R164" s="162"/>
      <c r="S164" s="101" t="str">
        <f aca="false">IF(R164=0,"",R164*100/Q164)</f>
        <v/>
      </c>
      <c r="T164" s="162"/>
      <c r="U164" s="162"/>
      <c r="V164" s="102" t="str">
        <f aca="false">IF(U164=0,"",U164*100/T164)</f>
        <v/>
      </c>
    </row>
    <row r="165" customFormat="false" ht="26.25" hidden="false" customHeight="true" outlineLevel="0" collapsed="false">
      <c r="A165" s="144" t="s">
        <v>124</v>
      </c>
      <c r="B165" s="144"/>
      <c r="C165" s="144"/>
      <c r="D165" s="144"/>
      <c r="E165" s="144"/>
      <c r="F165" s="144"/>
      <c r="G165" s="144"/>
      <c r="H165" s="144"/>
      <c r="I165" s="144"/>
      <c r="J165" s="144"/>
      <c r="K165" s="144"/>
      <c r="L165" s="144"/>
      <c r="M165" s="144"/>
      <c r="N165" s="144"/>
      <c r="O165" s="144"/>
      <c r="P165" s="144"/>
      <c r="Q165" s="144"/>
      <c r="R165" s="144"/>
      <c r="S165" s="144"/>
      <c r="T165" s="144"/>
      <c r="U165" s="144"/>
      <c r="V165" s="144"/>
      <c r="W165" s="144"/>
      <c r="X165" s="144"/>
      <c r="Y165" s="144"/>
    </row>
    <row r="166" customFormat="false" ht="12.75" hidden="false" customHeight="false" outlineLevel="0" collapsed="false">
      <c r="A166" s="169" t="s">
        <v>125</v>
      </c>
      <c r="B166" s="169"/>
      <c r="C166" s="169"/>
      <c r="D166" s="169"/>
      <c r="E166" s="169"/>
      <c r="F166" s="169"/>
      <c r="G166" s="169"/>
      <c r="H166" s="169"/>
      <c r="I166" s="169"/>
      <c r="J166" s="169"/>
      <c r="K166" s="169"/>
      <c r="L166" s="169"/>
      <c r="M166" s="169"/>
      <c r="N166" s="169"/>
      <c r="O166" s="169"/>
      <c r="P166" s="169"/>
      <c r="Q166" s="169"/>
      <c r="R166" s="169"/>
      <c r="S166" s="169"/>
      <c r="T166" s="169"/>
      <c r="U166" s="169"/>
      <c r="V166" s="169"/>
      <c r="W166" s="169"/>
      <c r="X166" s="169"/>
      <c r="Y166" s="169"/>
    </row>
    <row r="167" customFormat="false" ht="12.75" hidden="false" customHeight="true" outlineLevel="0" collapsed="false">
      <c r="A167" s="170" t="s">
        <v>126</v>
      </c>
      <c r="B167" s="170"/>
      <c r="C167" s="170"/>
      <c r="D167" s="170"/>
      <c r="E167" s="170"/>
      <c r="F167" s="170"/>
      <c r="G167" s="170"/>
      <c r="H167" s="170"/>
      <c r="I167" s="170"/>
      <c r="J167" s="170"/>
      <c r="K167" s="170"/>
      <c r="L167" s="170"/>
      <c r="M167" s="170"/>
      <c r="N167" s="170"/>
      <c r="O167" s="170"/>
      <c r="P167" s="170"/>
      <c r="Q167" s="170"/>
      <c r="R167" s="170"/>
      <c r="S167" s="170"/>
      <c r="T167" s="170"/>
      <c r="U167" s="170"/>
      <c r="V167" s="170"/>
      <c r="W167" s="170"/>
      <c r="X167" s="170"/>
      <c r="Y167" s="170"/>
    </row>
    <row r="168" customFormat="false" ht="12.75" hidden="false" customHeight="false" outlineLevel="0" collapsed="false">
      <c r="A168" s="145"/>
      <c r="B168" s="145"/>
      <c r="C168" s="145"/>
      <c r="D168" s="145"/>
      <c r="E168" s="145"/>
      <c r="F168" s="145"/>
      <c r="G168" s="145"/>
      <c r="H168" s="145"/>
      <c r="I168" s="145"/>
      <c r="J168" s="145"/>
      <c r="K168" s="145"/>
    </row>
    <row r="169" customFormat="false" ht="12.75" hidden="false" customHeight="false" outlineLevel="0" collapsed="false">
      <c r="A169" s="47" t="s">
        <v>127</v>
      </c>
      <c r="B169" s="47"/>
      <c r="C169" s="47"/>
      <c r="D169" s="47"/>
      <c r="E169" s="47"/>
      <c r="F169" s="47"/>
      <c r="G169" s="47"/>
      <c r="H169" s="47"/>
      <c r="I169" s="47"/>
      <c r="J169" s="47"/>
      <c r="K169" s="47"/>
      <c r="L169" s="47"/>
      <c r="M169" s="47"/>
      <c r="N169" s="47"/>
      <c r="O169" s="47"/>
    </row>
    <row r="170" customFormat="false" ht="12.75" hidden="false" customHeight="false" outlineLevel="0" collapsed="false">
      <c r="A170" s="171" t="s">
        <v>61</v>
      </c>
      <c r="B170" s="8" t="n">
        <v>2006</v>
      </c>
      <c r="C170" s="8"/>
      <c r="D170" s="8" t="n">
        <v>2007</v>
      </c>
      <c r="E170" s="8"/>
      <c r="F170" s="8" t="n">
        <v>2008</v>
      </c>
      <c r="G170" s="8"/>
      <c r="H170" s="8" t="n">
        <v>2009</v>
      </c>
      <c r="I170" s="8"/>
      <c r="J170" s="8" t="n">
        <v>2010</v>
      </c>
      <c r="K170" s="8"/>
      <c r="L170" s="8" t="n">
        <v>2011</v>
      </c>
      <c r="M170" s="8"/>
      <c r="N170" s="8" t="n">
        <v>2012</v>
      </c>
      <c r="O170" s="8"/>
    </row>
    <row r="171" customFormat="false" ht="13.5" hidden="false" customHeight="false" outlineLevel="0" collapsed="false">
      <c r="A171" s="171"/>
      <c r="B171" s="172" t="s">
        <v>83</v>
      </c>
      <c r="C171" s="172" t="s">
        <v>63</v>
      </c>
      <c r="D171" s="172" t="s">
        <v>83</v>
      </c>
      <c r="E171" s="172" t="s">
        <v>63</v>
      </c>
      <c r="F171" s="172" t="s">
        <v>83</v>
      </c>
      <c r="G171" s="172" t="s">
        <v>63</v>
      </c>
      <c r="H171" s="172" t="s">
        <v>83</v>
      </c>
      <c r="I171" s="172" t="s">
        <v>63</v>
      </c>
      <c r="J171" s="172" t="s">
        <v>83</v>
      </c>
      <c r="K171" s="172" t="s">
        <v>63</v>
      </c>
      <c r="L171" s="172" t="s">
        <v>83</v>
      </c>
      <c r="M171" s="172" t="s">
        <v>63</v>
      </c>
      <c r="N171" s="172" t="s">
        <v>83</v>
      </c>
      <c r="O171" s="172" t="s">
        <v>63</v>
      </c>
    </row>
    <row r="172" customFormat="false" ht="12.75" hidden="false" customHeight="false" outlineLevel="0" collapsed="false">
      <c r="A172" s="11" t="s">
        <v>128</v>
      </c>
      <c r="B172" s="173"/>
      <c r="C172" s="173"/>
      <c r="D172" s="173"/>
      <c r="E172" s="173"/>
      <c r="F172" s="173"/>
      <c r="G172" s="173"/>
      <c r="H172" s="173"/>
      <c r="I172" s="173"/>
      <c r="J172" s="173"/>
      <c r="K172" s="173"/>
      <c r="L172" s="173"/>
      <c r="M172" s="173"/>
      <c r="N172" s="174"/>
      <c r="O172" s="174"/>
    </row>
    <row r="173" customFormat="false" ht="26.25" hidden="false" customHeight="true" outlineLevel="0" collapsed="false">
      <c r="A173" s="49" t="s">
        <v>129</v>
      </c>
      <c r="B173" s="97"/>
      <c r="C173" s="98" t="str">
        <f aca="false">IF(B173=0,"",B173*100/(B173+B174+B175))</f>
        <v/>
      </c>
      <c r="D173" s="97"/>
      <c r="E173" s="98" t="str">
        <f aca="false">IF(D173=0,"",D173*100/(D173+D174+D175))</f>
        <v/>
      </c>
      <c r="F173" s="97"/>
      <c r="G173" s="98" t="str">
        <f aca="false">IF(F173=0,"",F173*100/(F173+F174+F175))</f>
        <v/>
      </c>
      <c r="H173" s="97"/>
      <c r="I173" s="98" t="str">
        <f aca="false">IF(H173=0,"",H173*100/(H173+H174+H175))</f>
        <v/>
      </c>
      <c r="J173" s="97"/>
      <c r="K173" s="98" t="str">
        <f aca="false">IF(J173=0,"",J173*100/(J173+J174+J175))</f>
        <v/>
      </c>
      <c r="L173" s="97"/>
      <c r="M173" s="98" t="str">
        <f aca="false">IF(L173=0,"",L173*100/(L173+L174+L175))</f>
        <v/>
      </c>
      <c r="N173" s="97"/>
      <c r="O173" s="99" t="str">
        <f aca="false">IF(N173=0,"",N173*100/(N173+N174+N175))</f>
        <v/>
      </c>
    </row>
    <row r="174" customFormat="false" ht="25.5" hidden="false" customHeight="false" outlineLevel="0" collapsed="false">
      <c r="A174" s="49" t="s">
        <v>130</v>
      </c>
      <c r="B174" s="97"/>
      <c r="C174" s="98" t="str">
        <f aca="false">IF(D174=0,"",B174*100/(B173+B174+B175))</f>
        <v/>
      </c>
      <c r="D174" s="97"/>
      <c r="E174" s="98" t="str">
        <f aca="false">IF(D174=0,"",D174*100/(D173+D174+D175))</f>
        <v/>
      </c>
      <c r="F174" s="97"/>
      <c r="G174" s="98" t="str">
        <f aca="false">IF(F174=0,"",F174*100/(F173+F174+F175))</f>
        <v/>
      </c>
      <c r="H174" s="97"/>
      <c r="I174" s="98" t="str">
        <f aca="false">IF(H174=0,"",H174*100/(H173+H174+H175))</f>
        <v/>
      </c>
      <c r="J174" s="97"/>
      <c r="K174" s="98" t="str">
        <f aca="false">IF(J174=0,"",J174*100/(J173+J174+J175))</f>
        <v/>
      </c>
      <c r="L174" s="97"/>
      <c r="M174" s="98" t="str">
        <f aca="false">IF(L174=0,"",L174*100/(L173+L174+L175))</f>
        <v/>
      </c>
      <c r="N174" s="97"/>
      <c r="O174" s="99" t="str">
        <f aca="false">IF(N174=0,"",N174*100/(N173+N174+N175))</f>
        <v/>
      </c>
    </row>
    <row r="175" customFormat="false" ht="27.75" hidden="false" customHeight="true" outlineLevel="0" collapsed="false">
      <c r="A175" s="15" t="s">
        <v>131</v>
      </c>
      <c r="B175" s="100"/>
      <c r="C175" s="101" t="str">
        <f aca="false">IF(B175=0,"",B175*100/(B173+B174+B175))</f>
        <v/>
      </c>
      <c r="D175" s="100"/>
      <c r="E175" s="101" t="str">
        <f aca="false">IF(D175=0,"",D175*100/(D173+D174+D175))</f>
        <v/>
      </c>
      <c r="F175" s="100"/>
      <c r="G175" s="101" t="str">
        <f aca="false">IF(F175=0,"",F175*100/(F173+F174+F175))</f>
        <v/>
      </c>
      <c r="H175" s="100"/>
      <c r="I175" s="101" t="str">
        <f aca="false">IF(H175=0,"",H175*100/(H173+H174+H175))</f>
        <v/>
      </c>
      <c r="J175" s="100"/>
      <c r="K175" s="101" t="str">
        <f aca="false">IF(J175=0,"",J175*100/(J173+J174+J175))</f>
        <v/>
      </c>
      <c r="L175" s="100"/>
      <c r="M175" s="101" t="str">
        <f aca="false">IF(L175=0,"",L175*100/(L173+L174+L175))</f>
        <v/>
      </c>
      <c r="N175" s="100"/>
      <c r="O175" s="102" t="str">
        <f aca="false">IF(N175=0,"",N175*100/(N173+N174+N175))</f>
        <v/>
      </c>
    </row>
    <row r="176" customFormat="false" ht="12.75" hidden="false" customHeight="false" outlineLevel="0" collapsed="false">
      <c r="A176" s="20"/>
      <c r="B176" s="175"/>
      <c r="C176" s="164"/>
      <c r="D176" s="175"/>
      <c r="E176" s="164"/>
      <c r="F176" s="175"/>
      <c r="G176" s="164"/>
      <c r="H176" s="175"/>
      <c r="I176" s="164"/>
      <c r="J176" s="175"/>
      <c r="K176" s="164"/>
      <c r="L176" s="175"/>
      <c r="M176" s="164"/>
      <c r="N176" s="175"/>
      <c r="O176" s="164"/>
    </row>
    <row r="177" s="177" customFormat="true" ht="12.75" hidden="false" customHeight="false" outlineLevel="0" collapsed="false">
      <c r="A177" s="39"/>
      <c r="B177" s="176" t="n">
        <v>2006</v>
      </c>
      <c r="C177" s="176"/>
      <c r="D177" s="176" t="n">
        <v>2007</v>
      </c>
      <c r="E177" s="176"/>
      <c r="F177" s="176" t="n">
        <v>2008</v>
      </c>
      <c r="G177" s="176"/>
      <c r="H177" s="176" t="n">
        <v>2009</v>
      </c>
      <c r="I177" s="176"/>
      <c r="J177" s="176" t="n">
        <v>2010</v>
      </c>
      <c r="K177" s="176"/>
      <c r="L177" s="176" t="n">
        <v>2011</v>
      </c>
      <c r="M177" s="176"/>
      <c r="N177" s="176" t="n">
        <v>2012</v>
      </c>
      <c r="O177" s="176"/>
    </row>
    <row r="178" s="177" customFormat="true" ht="12.75" hidden="false" customHeight="false" outlineLevel="0" collapsed="false">
      <c r="A178" s="39"/>
      <c r="B178" s="39" t="s">
        <v>32</v>
      </c>
      <c r="C178" s="39" t="s">
        <v>33</v>
      </c>
      <c r="D178" s="39" t="s">
        <v>32</v>
      </c>
      <c r="E178" s="39" t="s">
        <v>33</v>
      </c>
      <c r="F178" s="39" t="s">
        <v>32</v>
      </c>
      <c r="G178" s="39" t="s">
        <v>33</v>
      </c>
      <c r="H178" s="39" t="s">
        <v>32</v>
      </c>
      <c r="I178" s="39" t="s">
        <v>33</v>
      </c>
      <c r="J178" s="39" t="s">
        <v>32</v>
      </c>
      <c r="K178" s="39" t="s">
        <v>33</v>
      </c>
      <c r="L178" s="39" t="s">
        <v>32</v>
      </c>
      <c r="M178" s="39" t="s">
        <v>33</v>
      </c>
      <c r="N178" s="39" t="s">
        <v>32</v>
      </c>
      <c r="O178" s="39" t="s">
        <v>33</v>
      </c>
    </row>
    <row r="179" s="177" customFormat="true" ht="39.75" hidden="false" customHeight="true" outlineLevel="0" collapsed="false">
      <c r="A179" s="178" t="s">
        <v>132</v>
      </c>
      <c r="B179" s="179"/>
      <c r="C179" s="179"/>
      <c r="D179" s="179"/>
      <c r="E179" s="179"/>
      <c r="F179" s="179"/>
      <c r="G179" s="179"/>
      <c r="H179" s="179"/>
      <c r="I179" s="179"/>
      <c r="J179" s="179"/>
      <c r="K179" s="179"/>
      <c r="L179" s="179"/>
      <c r="M179" s="179"/>
      <c r="N179" s="179"/>
      <c r="O179" s="180"/>
    </row>
    <row r="180" s="177" customFormat="true" ht="12.75" hidden="false" customHeight="false" outlineLevel="0" collapsed="false">
      <c r="A180" s="54" t="s">
        <v>133</v>
      </c>
    </row>
    <row r="181" customFormat="false" ht="12.75" hidden="false" customHeight="false" outlineLevel="0" collapsed="false">
      <c r="A181" s="20"/>
      <c r="B181" s="175"/>
      <c r="C181" s="164"/>
      <c r="D181" s="175"/>
      <c r="E181" s="164"/>
      <c r="F181" s="175"/>
      <c r="G181" s="164"/>
      <c r="H181" s="175"/>
      <c r="I181" s="164"/>
      <c r="J181" s="175"/>
      <c r="K181" s="164"/>
      <c r="L181" s="175"/>
      <c r="M181" s="164"/>
      <c r="N181" s="175"/>
      <c r="O181" s="164"/>
    </row>
    <row r="182" customFormat="false" ht="12.75" hidden="false" customHeight="false" outlineLevel="0" collapsed="false">
      <c r="A182" s="54" t="s">
        <v>73</v>
      </c>
    </row>
    <row r="183" customFormat="false" ht="12.75" hidden="false" customHeight="false" outlineLevel="0" collapsed="false">
      <c r="A183" s="181" t="s">
        <v>134</v>
      </c>
      <c r="B183" s="181"/>
      <c r="C183" s="181"/>
      <c r="D183" s="181"/>
      <c r="E183" s="181"/>
      <c r="F183" s="181"/>
      <c r="G183" s="181"/>
      <c r="H183" s="181"/>
      <c r="I183" s="181"/>
      <c r="J183" s="181"/>
      <c r="K183" s="181"/>
      <c r="L183" s="181"/>
      <c r="M183" s="181"/>
      <c r="N183" s="181"/>
      <c r="O183" s="181"/>
    </row>
    <row r="184" customFormat="false" ht="12.75" hidden="false" customHeight="true" outlineLevel="0" collapsed="false">
      <c r="A184" s="182" t="s">
        <v>61</v>
      </c>
      <c r="B184" s="59" t="n">
        <v>2006</v>
      </c>
      <c r="C184" s="59"/>
      <c r="D184" s="59" t="n">
        <v>2007</v>
      </c>
      <c r="E184" s="59"/>
      <c r="F184" s="59" t="n">
        <v>2008</v>
      </c>
      <c r="G184" s="59"/>
      <c r="H184" s="59" t="n">
        <v>2009</v>
      </c>
      <c r="I184" s="59"/>
      <c r="J184" s="59" t="n">
        <v>2010</v>
      </c>
      <c r="K184" s="59"/>
      <c r="L184" s="59" t="n">
        <v>2011</v>
      </c>
      <c r="M184" s="59"/>
      <c r="N184" s="59" t="n">
        <v>2012</v>
      </c>
      <c r="O184" s="59"/>
    </row>
    <row r="185" customFormat="false" ht="13.5" hidden="false" customHeight="false" outlineLevel="0" collapsed="false">
      <c r="A185" s="182"/>
      <c r="B185" s="183" t="s">
        <v>135</v>
      </c>
      <c r="C185" s="183" t="s">
        <v>136</v>
      </c>
      <c r="D185" s="183" t="s">
        <v>135</v>
      </c>
      <c r="E185" s="183" t="s">
        <v>136</v>
      </c>
      <c r="F185" s="183" t="s">
        <v>135</v>
      </c>
      <c r="G185" s="183" t="s">
        <v>136</v>
      </c>
      <c r="H185" s="183" t="s">
        <v>135</v>
      </c>
      <c r="I185" s="183" t="s">
        <v>136</v>
      </c>
      <c r="J185" s="183" t="s">
        <v>135</v>
      </c>
      <c r="K185" s="183" t="s">
        <v>136</v>
      </c>
      <c r="L185" s="183" t="s">
        <v>135</v>
      </c>
      <c r="M185" s="183" t="s">
        <v>136</v>
      </c>
      <c r="N185" s="183" t="s">
        <v>135</v>
      </c>
      <c r="O185" s="183" t="s">
        <v>136</v>
      </c>
    </row>
    <row r="186" customFormat="false" ht="12.75" hidden="false" customHeight="false" outlineLevel="0" collapsed="false">
      <c r="A186" s="11" t="s">
        <v>137</v>
      </c>
      <c r="B186" s="131"/>
      <c r="C186" s="131"/>
      <c r="D186" s="131"/>
      <c r="E186" s="131"/>
      <c r="F186" s="131"/>
      <c r="G186" s="131"/>
      <c r="H186" s="131"/>
      <c r="I186" s="131"/>
      <c r="J186" s="131"/>
      <c r="K186" s="131"/>
      <c r="L186" s="131"/>
      <c r="M186" s="131"/>
      <c r="N186" s="131"/>
      <c r="O186" s="184"/>
    </row>
    <row r="187" customFormat="false" ht="12.75" hidden="false" customHeight="false" outlineLevel="0" collapsed="false">
      <c r="A187" s="49" t="s">
        <v>138</v>
      </c>
      <c r="B187" s="97"/>
      <c r="C187" s="97"/>
      <c r="D187" s="97"/>
      <c r="E187" s="97"/>
      <c r="F187" s="97"/>
      <c r="G187" s="97"/>
      <c r="H187" s="97"/>
      <c r="I187" s="97"/>
      <c r="J187" s="97"/>
      <c r="K187" s="97"/>
      <c r="L187" s="97"/>
      <c r="M187" s="97"/>
      <c r="N187" s="97"/>
      <c r="O187" s="138"/>
    </row>
    <row r="188" customFormat="false" ht="12.75" hidden="false" customHeight="false" outlineLevel="0" collapsed="false">
      <c r="A188" s="49" t="s">
        <v>139</v>
      </c>
      <c r="B188" s="97"/>
      <c r="C188" s="97"/>
      <c r="D188" s="97"/>
      <c r="E188" s="97"/>
      <c r="F188" s="97"/>
      <c r="G188" s="97"/>
      <c r="H188" s="97"/>
      <c r="I188" s="97"/>
      <c r="J188" s="97"/>
      <c r="K188" s="97"/>
      <c r="L188" s="97"/>
      <c r="M188" s="97"/>
      <c r="N188" s="97"/>
      <c r="O188" s="138"/>
    </row>
    <row r="189" customFormat="false" ht="12.75" hidden="false" customHeight="false" outlineLevel="0" collapsed="false">
      <c r="A189" s="15" t="s">
        <v>140</v>
      </c>
      <c r="B189" s="185" t="n">
        <f aca="false">SUM(B186:B188)</f>
        <v>0</v>
      </c>
      <c r="C189" s="185" t="n">
        <f aca="false">SUM(C186:C188)</f>
        <v>0</v>
      </c>
      <c r="D189" s="185" t="n">
        <f aca="false">SUM(D186:D188)</f>
        <v>0</v>
      </c>
      <c r="E189" s="185" t="n">
        <f aca="false">SUM(E186:E188)</f>
        <v>0</v>
      </c>
      <c r="F189" s="185" t="n">
        <f aca="false">SUM(F186:F188)</f>
        <v>0</v>
      </c>
      <c r="G189" s="185" t="n">
        <f aca="false">SUM(G186:G188)</f>
        <v>0</v>
      </c>
      <c r="H189" s="185" t="n">
        <f aca="false">SUM(H186:H188)</f>
        <v>0</v>
      </c>
      <c r="I189" s="185" t="n">
        <f aca="false">SUM(I186:I188)</f>
        <v>0</v>
      </c>
      <c r="J189" s="185" t="n">
        <f aca="false">SUM(J186:J188)</f>
        <v>0</v>
      </c>
      <c r="K189" s="185" t="n">
        <f aca="false">SUM(K186:K188)</f>
        <v>0</v>
      </c>
      <c r="L189" s="185" t="n">
        <f aca="false">SUM(L186:L188)</f>
        <v>0</v>
      </c>
      <c r="M189" s="185" t="n">
        <f aca="false">SUM(M186:M188)</f>
        <v>0</v>
      </c>
      <c r="N189" s="185" t="n">
        <f aca="false">SUM(N186:N188)</f>
        <v>0</v>
      </c>
      <c r="O189" s="185" t="n">
        <f aca="false">SUM(O186:O188)</f>
        <v>0</v>
      </c>
    </row>
    <row r="190" customFormat="false" ht="12.75" hidden="false" customHeight="false" outlineLevel="0" collapsed="false">
      <c r="A190" s="54" t="s">
        <v>16</v>
      </c>
    </row>
    <row r="191" customFormat="false" ht="12.75" hidden="false" customHeight="false" outlineLevel="0" collapsed="false">
      <c r="A191" s="54"/>
    </row>
    <row r="192" customFormat="false" ht="12.75" hidden="false" customHeight="false" outlineLevel="0" collapsed="false">
      <c r="J192" s="39" t="s">
        <v>141</v>
      </c>
      <c r="K192" s="39" t="s">
        <v>142</v>
      </c>
    </row>
    <row r="193" customFormat="false" ht="12.75" hidden="false" customHeight="false" outlineLevel="0" collapsed="false">
      <c r="A193" s="186" t="s">
        <v>143</v>
      </c>
      <c r="B193" s="186"/>
      <c r="C193" s="186"/>
      <c r="D193" s="186"/>
      <c r="E193" s="186"/>
      <c r="F193" s="186"/>
      <c r="G193" s="186"/>
      <c r="H193" s="186"/>
      <c r="I193" s="186"/>
      <c r="J193" s="187"/>
      <c r="K193" s="188"/>
    </row>
    <row r="194" customFormat="false" ht="12.75" hidden="false" customHeight="false" outlineLevel="0" collapsed="false">
      <c r="A194" s="189" t="s">
        <v>144</v>
      </c>
      <c r="B194" s="189"/>
      <c r="C194" s="189"/>
      <c r="D194" s="189"/>
      <c r="E194" s="189"/>
      <c r="F194" s="189"/>
      <c r="G194" s="189"/>
      <c r="H194" s="189"/>
      <c r="I194" s="189"/>
      <c r="J194" s="190"/>
      <c r="K194" s="191"/>
    </row>
    <row r="196" customFormat="false" ht="12.75" hidden="false" customHeight="false" outlineLevel="0" collapsed="false">
      <c r="A196" s="192"/>
      <c r="B196" s="59" t="n">
        <v>2006</v>
      </c>
      <c r="C196" s="59" t="n">
        <v>2007</v>
      </c>
      <c r="D196" s="59" t="n">
        <v>2008</v>
      </c>
      <c r="E196" s="59" t="n">
        <v>2009</v>
      </c>
      <c r="F196" s="59" t="n">
        <v>2010</v>
      </c>
      <c r="G196" s="59" t="n">
        <v>2011</v>
      </c>
      <c r="H196" s="59" t="n">
        <v>2012</v>
      </c>
    </row>
    <row r="197" customFormat="false" ht="12.75" hidden="false" customHeight="false" outlineLevel="0" collapsed="false">
      <c r="A197" s="193" t="s">
        <v>145</v>
      </c>
      <c r="B197" s="194"/>
      <c r="C197" s="194"/>
      <c r="D197" s="194"/>
      <c r="E197" s="194"/>
      <c r="F197" s="194"/>
      <c r="G197" s="194"/>
      <c r="H197" s="195"/>
    </row>
    <row r="198" customFormat="false" ht="12.75" hidden="false" customHeight="false" outlineLevel="0" collapsed="false">
      <c r="A198" s="0"/>
    </row>
    <row r="199" customFormat="false" ht="25.5" hidden="false" customHeight="true" outlineLevel="0" collapsed="false">
      <c r="A199" s="196" t="s">
        <v>146</v>
      </c>
      <c r="B199" s="196"/>
      <c r="C199" s="196"/>
      <c r="D199" s="196"/>
      <c r="E199" s="196"/>
      <c r="F199" s="196"/>
      <c r="G199" s="196"/>
      <c r="H199" s="196"/>
      <c r="I199" s="196"/>
      <c r="J199" s="196"/>
      <c r="K199" s="196"/>
      <c r="L199" s="196"/>
      <c r="M199" s="196"/>
      <c r="N199" s="196"/>
      <c r="O199" s="196"/>
      <c r="P199" s="196"/>
      <c r="Q199" s="196"/>
      <c r="R199" s="196"/>
      <c r="S199" s="196"/>
    </row>
    <row r="200" customFormat="false" ht="12.75" hidden="false" customHeight="false" outlineLevel="0" collapsed="false">
      <c r="A200" s="197" t="s">
        <v>147</v>
      </c>
      <c r="B200" s="8" t="n">
        <v>2006</v>
      </c>
      <c r="C200" s="8"/>
      <c r="D200" s="8"/>
      <c r="E200" s="8"/>
      <c r="F200" s="8"/>
      <c r="G200" s="8"/>
      <c r="H200" s="8" t="n">
        <v>2007</v>
      </c>
      <c r="I200" s="8"/>
      <c r="J200" s="8"/>
      <c r="K200" s="8"/>
      <c r="L200" s="8"/>
      <c r="M200" s="8"/>
      <c r="N200" s="8" t="n">
        <v>2008</v>
      </c>
      <c r="O200" s="8"/>
      <c r="P200" s="8"/>
      <c r="Q200" s="8"/>
      <c r="R200" s="8"/>
      <c r="S200" s="8"/>
    </row>
    <row r="201" customFormat="false" ht="69.75" hidden="false" customHeight="true" outlineLevel="0" collapsed="false">
      <c r="A201" s="197"/>
      <c r="B201" s="198" t="s">
        <v>148</v>
      </c>
      <c r="C201" s="198" t="s">
        <v>149</v>
      </c>
      <c r="D201" s="198" t="s">
        <v>150</v>
      </c>
      <c r="E201" s="199" t="s">
        <v>151</v>
      </c>
      <c r="F201" s="198" t="s">
        <v>152</v>
      </c>
      <c r="G201" s="198" t="s">
        <v>153</v>
      </c>
      <c r="H201" s="198" t="s">
        <v>148</v>
      </c>
      <c r="I201" s="198" t="s">
        <v>149</v>
      </c>
      <c r="J201" s="198" t="s">
        <v>150</v>
      </c>
      <c r="K201" s="199" t="s">
        <v>154</v>
      </c>
      <c r="L201" s="198" t="s">
        <v>155</v>
      </c>
      <c r="M201" s="198" t="s">
        <v>156</v>
      </c>
      <c r="N201" s="198" t="s">
        <v>148</v>
      </c>
      <c r="O201" s="198" t="s">
        <v>149</v>
      </c>
      <c r="P201" s="198" t="s">
        <v>150</v>
      </c>
      <c r="Q201" s="199" t="s">
        <v>154</v>
      </c>
      <c r="R201" s="198" t="s">
        <v>157</v>
      </c>
      <c r="S201" s="198" t="s">
        <v>158</v>
      </c>
    </row>
    <row r="202" customFormat="false" ht="12.75" hidden="false" customHeight="false" outlineLevel="0" collapsed="false">
      <c r="A202" s="197"/>
      <c r="B202" s="200" t="s">
        <v>159</v>
      </c>
      <c r="C202" s="200" t="s">
        <v>160</v>
      </c>
      <c r="D202" s="200" t="s">
        <v>161</v>
      </c>
      <c r="E202" s="200"/>
      <c r="F202" s="7"/>
      <c r="G202" s="200"/>
      <c r="H202" s="200" t="s">
        <v>162</v>
      </c>
      <c r="I202" s="200" t="s">
        <v>163</v>
      </c>
      <c r="J202" s="200" t="s">
        <v>164</v>
      </c>
      <c r="K202" s="200"/>
      <c r="L202" s="200"/>
      <c r="M202" s="200"/>
      <c r="N202" s="200" t="s">
        <v>165</v>
      </c>
      <c r="O202" s="200" t="s">
        <v>166</v>
      </c>
      <c r="P202" s="200" t="s">
        <v>167</v>
      </c>
      <c r="Q202" s="200"/>
      <c r="R202" s="200"/>
      <c r="S202" s="200"/>
    </row>
    <row r="203" customFormat="false" ht="12.75" hidden="false" customHeight="false" outlineLevel="0" collapsed="false">
      <c r="A203" s="11" t="s">
        <v>168</v>
      </c>
      <c r="B203" s="131"/>
      <c r="C203" s="131"/>
      <c r="D203" s="131"/>
      <c r="E203" s="131"/>
      <c r="F203" s="151" t="str">
        <f aca="false">IF(C203=0,"",C203/B203)</f>
        <v/>
      </c>
      <c r="G203" s="151" t="str">
        <f aca="false">IF(D203=0,"",D203/B203)</f>
        <v/>
      </c>
      <c r="H203" s="131"/>
      <c r="I203" s="131"/>
      <c r="J203" s="131"/>
      <c r="K203" s="131"/>
      <c r="L203" s="151" t="str">
        <f aca="false">IF(I203=0,"",I203/H203)</f>
        <v/>
      </c>
      <c r="M203" s="151" t="str">
        <f aca="false">IF(J203=0,"",J203/H203)</f>
        <v/>
      </c>
      <c r="N203" s="131"/>
      <c r="O203" s="131"/>
      <c r="P203" s="131"/>
      <c r="Q203" s="131"/>
      <c r="R203" s="151" t="str">
        <f aca="false">IF(O203=0,"",O203/N203)</f>
        <v/>
      </c>
      <c r="S203" s="153" t="str">
        <f aca="false">IF(P203=0,"",P203/N203)</f>
        <v/>
      </c>
    </row>
    <row r="204" customFormat="false" ht="12.75" hidden="false" customHeight="false" outlineLevel="0" collapsed="false">
      <c r="A204" s="49" t="s">
        <v>169</v>
      </c>
      <c r="B204" s="97"/>
      <c r="C204" s="97"/>
      <c r="D204" s="97"/>
      <c r="E204" s="97"/>
      <c r="F204" s="98" t="str">
        <f aca="false">IF(C204=0,"",C204/B204)</f>
        <v/>
      </c>
      <c r="G204" s="98" t="str">
        <f aca="false">IF(D204=0,"",D204/B204)</f>
        <v/>
      </c>
      <c r="H204" s="97"/>
      <c r="I204" s="97"/>
      <c r="J204" s="97"/>
      <c r="K204" s="97"/>
      <c r="L204" s="98" t="str">
        <f aca="false">IF(I204=0,"",I204/H204)</f>
        <v/>
      </c>
      <c r="M204" s="98" t="str">
        <f aca="false">IF(J204=0,"",J204/H204)</f>
        <v/>
      </c>
      <c r="N204" s="97"/>
      <c r="O204" s="97"/>
      <c r="P204" s="97"/>
      <c r="Q204" s="97"/>
      <c r="R204" s="98" t="str">
        <f aca="false">IF(O204=0,"",O204/N204)</f>
        <v/>
      </c>
      <c r="S204" s="99" t="str">
        <f aca="false">IF(P204=0,"",P204/N204)</f>
        <v/>
      </c>
    </row>
    <row r="205" customFormat="false" ht="12.75" hidden="false" customHeight="false" outlineLevel="0" collapsed="false">
      <c r="A205" s="49" t="s">
        <v>170</v>
      </c>
      <c r="B205" s="97"/>
      <c r="C205" s="97"/>
      <c r="D205" s="97"/>
      <c r="E205" s="97"/>
      <c r="F205" s="98" t="str">
        <f aca="false">IF(C205=0,"",C205/B205)</f>
        <v/>
      </c>
      <c r="G205" s="98" t="str">
        <f aca="false">IF(D205=0,"",D205/B205)</f>
        <v/>
      </c>
      <c r="H205" s="97"/>
      <c r="I205" s="97"/>
      <c r="J205" s="97"/>
      <c r="K205" s="97"/>
      <c r="L205" s="98" t="str">
        <f aca="false">IF(I205=0,"",I205/H205)</f>
        <v/>
      </c>
      <c r="M205" s="98" t="str">
        <f aca="false">IF(J205=0,"",J205/H205)</f>
        <v/>
      </c>
      <c r="N205" s="97"/>
      <c r="O205" s="97"/>
      <c r="P205" s="97"/>
      <c r="Q205" s="97"/>
      <c r="R205" s="98" t="str">
        <f aca="false">IF(O205=0,"",O205/N205)</f>
        <v/>
      </c>
      <c r="S205" s="99" t="str">
        <f aca="false">IF(P205=0,"",P205/N205)</f>
        <v/>
      </c>
    </row>
    <row r="206" customFormat="false" ht="12.75" hidden="false" customHeight="false" outlineLevel="0" collapsed="false">
      <c r="A206" s="49" t="s">
        <v>171</v>
      </c>
      <c r="B206" s="97"/>
      <c r="C206" s="97"/>
      <c r="D206" s="97"/>
      <c r="E206" s="97"/>
      <c r="F206" s="98" t="str">
        <f aca="false">IF(C206=0,"",C206/B206)</f>
        <v/>
      </c>
      <c r="G206" s="98" t="str">
        <f aca="false">IF(D206=0,"",D206/B206)</f>
        <v/>
      </c>
      <c r="H206" s="97"/>
      <c r="I206" s="97"/>
      <c r="J206" s="97"/>
      <c r="K206" s="97"/>
      <c r="L206" s="98" t="str">
        <f aca="false">IF(I206=0,"",I206/H206)</f>
        <v/>
      </c>
      <c r="M206" s="98" t="str">
        <f aca="false">IF(J206=0,"",J206/H206)</f>
        <v/>
      </c>
      <c r="N206" s="97"/>
      <c r="O206" s="97"/>
      <c r="P206" s="97"/>
      <c r="Q206" s="97"/>
      <c r="R206" s="98" t="str">
        <f aca="false">IF(O206=0,"",O206/N206)</f>
        <v/>
      </c>
      <c r="S206" s="99" t="str">
        <f aca="false">IF(P206=0,"",P206/N206)</f>
        <v/>
      </c>
    </row>
    <row r="207" customFormat="false" ht="12.75" hidden="false" customHeight="false" outlineLevel="0" collapsed="false">
      <c r="A207" s="49" t="s">
        <v>172</v>
      </c>
      <c r="B207" s="97"/>
      <c r="C207" s="97"/>
      <c r="D207" s="97"/>
      <c r="E207" s="97"/>
      <c r="F207" s="98" t="str">
        <f aca="false">IF(C207=0,"",C207/B207)</f>
        <v/>
      </c>
      <c r="G207" s="98" t="str">
        <f aca="false">IF(D207=0,"",D207/B207)</f>
        <v/>
      </c>
      <c r="H207" s="97"/>
      <c r="I207" s="97"/>
      <c r="J207" s="97"/>
      <c r="K207" s="97"/>
      <c r="L207" s="98" t="str">
        <f aca="false">IF(I207=0,"",I207/H207)</f>
        <v/>
      </c>
      <c r="M207" s="98" t="str">
        <f aca="false">IF(J207=0,"",J207/H207)</f>
        <v/>
      </c>
      <c r="N207" s="97"/>
      <c r="O207" s="97"/>
      <c r="P207" s="97"/>
      <c r="Q207" s="97"/>
      <c r="R207" s="98" t="str">
        <f aca="false">IF(O207=0,"",O207/N207)</f>
        <v/>
      </c>
      <c r="S207" s="99" t="str">
        <f aca="false">IF(P207=0,"",P207/N207)</f>
        <v/>
      </c>
    </row>
    <row r="208" customFormat="false" ht="12.75" hidden="false" customHeight="false" outlineLevel="0" collapsed="false">
      <c r="A208" s="15" t="s">
        <v>173</v>
      </c>
      <c r="B208" s="100"/>
      <c r="C208" s="100"/>
      <c r="D208" s="100"/>
      <c r="E208" s="100"/>
      <c r="F208" s="101" t="str">
        <f aca="false">IF(C208=0,"",C208/B208)</f>
        <v/>
      </c>
      <c r="G208" s="101" t="str">
        <f aca="false">IF(D208=0,"",D208/B208)</f>
        <v/>
      </c>
      <c r="H208" s="100"/>
      <c r="I208" s="100"/>
      <c r="J208" s="100"/>
      <c r="K208" s="100"/>
      <c r="L208" s="101" t="str">
        <f aca="false">IF(I208=0,"",I208/H208)</f>
        <v/>
      </c>
      <c r="M208" s="101" t="str">
        <f aca="false">IF(J208=0,"",J208/H208)</f>
        <v/>
      </c>
      <c r="N208" s="100"/>
      <c r="O208" s="100"/>
      <c r="P208" s="100"/>
      <c r="Q208" s="100"/>
      <c r="R208" s="101" t="str">
        <f aca="false">IF(O208=0,"",O208/N208)</f>
        <v/>
      </c>
      <c r="S208" s="102" t="str">
        <f aca="false">IF(P208=0,"",P208/N208)</f>
        <v/>
      </c>
    </row>
    <row r="209" customFormat="false" ht="12.75" hidden="false" customHeight="false" outlineLevel="0" collapsed="false">
      <c r="A209" s="54" t="s">
        <v>16</v>
      </c>
    </row>
    <row r="210" customFormat="false" ht="12.75" hidden="false" customHeight="false" outlineLevel="0" collapsed="false">
      <c r="A210" s="197" t="s">
        <v>147</v>
      </c>
      <c r="B210" s="8" t="n">
        <v>2009</v>
      </c>
      <c r="C210" s="8"/>
      <c r="D210" s="8"/>
      <c r="E210" s="8"/>
      <c r="F210" s="8"/>
      <c r="G210" s="8"/>
      <c r="H210" s="8" t="n">
        <v>2010</v>
      </c>
      <c r="I210" s="8"/>
      <c r="J210" s="8"/>
      <c r="K210" s="8"/>
      <c r="L210" s="8"/>
      <c r="M210" s="8"/>
      <c r="N210" s="8" t="n">
        <v>2011</v>
      </c>
      <c r="O210" s="8"/>
      <c r="P210" s="8"/>
      <c r="Q210" s="8"/>
      <c r="R210" s="8"/>
      <c r="S210" s="8"/>
    </row>
    <row r="211" customFormat="false" ht="71.25" hidden="false" customHeight="true" outlineLevel="0" collapsed="false">
      <c r="A211" s="197"/>
      <c r="B211" s="198" t="s">
        <v>148</v>
      </c>
      <c r="C211" s="198" t="s">
        <v>149</v>
      </c>
      <c r="D211" s="198" t="s">
        <v>150</v>
      </c>
      <c r="E211" s="199" t="s">
        <v>151</v>
      </c>
      <c r="F211" s="198" t="s">
        <v>152</v>
      </c>
      <c r="G211" s="198" t="s">
        <v>153</v>
      </c>
      <c r="H211" s="198" t="s">
        <v>148</v>
      </c>
      <c r="I211" s="198" t="s">
        <v>149</v>
      </c>
      <c r="J211" s="198" t="s">
        <v>150</v>
      </c>
      <c r="K211" s="199" t="s">
        <v>154</v>
      </c>
      <c r="L211" s="198" t="s">
        <v>155</v>
      </c>
      <c r="M211" s="198" t="s">
        <v>156</v>
      </c>
      <c r="N211" s="198" t="s">
        <v>148</v>
      </c>
      <c r="O211" s="198" t="s">
        <v>149</v>
      </c>
      <c r="P211" s="198" t="s">
        <v>150</v>
      </c>
      <c r="Q211" s="199" t="s">
        <v>154</v>
      </c>
      <c r="R211" s="198" t="s">
        <v>174</v>
      </c>
      <c r="S211" s="198" t="s">
        <v>175</v>
      </c>
    </row>
    <row r="212" customFormat="false" ht="12.75" hidden="false" customHeight="false" outlineLevel="0" collapsed="false">
      <c r="A212" s="197"/>
      <c r="B212" s="7" t="s">
        <v>159</v>
      </c>
      <c r="C212" s="7" t="s">
        <v>160</v>
      </c>
      <c r="D212" s="7" t="s">
        <v>161</v>
      </c>
      <c r="E212" s="7"/>
      <c r="F212" s="7"/>
      <c r="G212" s="7"/>
      <c r="H212" s="7" t="s">
        <v>162</v>
      </c>
      <c r="I212" s="7" t="s">
        <v>163</v>
      </c>
      <c r="J212" s="7" t="s">
        <v>164</v>
      </c>
      <c r="K212" s="7"/>
      <c r="L212" s="7"/>
      <c r="M212" s="7"/>
      <c r="N212" s="7" t="s">
        <v>165</v>
      </c>
      <c r="O212" s="7" t="s">
        <v>176</v>
      </c>
      <c r="P212" s="7" t="s">
        <v>177</v>
      </c>
      <c r="Q212" s="7"/>
      <c r="R212" s="7"/>
      <c r="S212" s="7"/>
    </row>
    <row r="213" customFormat="false" ht="12.75" hidden="false" customHeight="false" outlineLevel="0" collapsed="false">
      <c r="A213" s="11" t="s">
        <v>168</v>
      </c>
      <c r="B213" s="131"/>
      <c r="C213" s="131"/>
      <c r="D213" s="131"/>
      <c r="E213" s="131"/>
      <c r="F213" s="151" t="str">
        <f aca="false">IF(C213=0,"",C213/B213)</f>
        <v/>
      </c>
      <c r="G213" s="151" t="str">
        <f aca="false">IF(D213=0,"",D213/B213)</f>
        <v/>
      </c>
      <c r="H213" s="131"/>
      <c r="I213" s="131"/>
      <c r="J213" s="131"/>
      <c r="K213" s="131"/>
      <c r="L213" s="151" t="str">
        <f aca="false">IF(I213=0,"",I213/H213)</f>
        <v/>
      </c>
      <c r="M213" s="151" t="str">
        <f aca="false">IF(J213=0,"",J213/H213)</f>
        <v/>
      </c>
      <c r="N213" s="131"/>
      <c r="O213" s="131"/>
      <c r="P213" s="131"/>
      <c r="Q213" s="131"/>
      <c r="R213" s="151" t="str">
        <f aca="false">IF(O213=0,"",O213/N213)</f>
        <v/>
      </c>
      <c r="S213" s="153" t="str">
        <f aca="false">IF(P213=0,"",P213/N213)</f>
        <v/>
      </c>
    </row>
    <row r="214" customFormat="false" ht="12.75" hidden="false" customHeight="false" outlineLevel="0" collapsed="false">
      <c r="A214" s="49" t="s">
        <v>169</v>
      </c>
      <c r="B214" s="97"/>
      <c r="C214" s="97"/>
      <c r="D214" s="97"/>
      <c r="E214" s="97"/>
      <c r="F214" s="98" t="str">
        <f aca="false">IF(C214=0,"",C214/B214)</f>
        <v/>
      </c>
      <c r="G214" s="98" t="str">
        <f aca="false">IF(D214=0,"",D214/B214)</f>
        <v/>
      </c>
      <c r="H214" s="97"/>
      <c r="I214" s="97"/>
      <c r="J214" s="97"/>
      <c r="K214" s="97"/>
      <c r="L214" s="98" t="str">
        <f aca="false">IF(I214=0,"",I214/H214)</f>
        <v/>
      </c>
      <c r="M214" s="98" t="str">
        <f aca="false">IF(J214=0,"",J214/H214)</f>
        <v/>
      </c>
      <c r="N214" s="97"/>
      <c r="O214" s="97"/>
      <c r="P214" s="97"/>
      <c r="Q214" s="97"/>
      <c r="R214" s="98" t="str">
        <f aca="false">IF(O214=0,"",O214/N214)</f>
        <v/>
      </c>
      <c r="S214" s="99" t="str">
        <f aca="false">IF(P214=0,"",P214/N214)</f>
        <v/>
      </c>
    </row>
    <row r="215" customFormat="false" ht="12.75" hidden="false" customHeight="false" outlineLevel="0" collapsed="false">
      <c r="A215" s="49" t="s">
        <v>170</v>
      </c>
      <c r="B215" s="97"/>
      <c r="C215" s="97"/>
      <c r="D215" s="97"/>
      <c r="E215" s="97"/>
      <c r="F215" s="98" t="str">
        <f aca="false">IF(C215=0,"",C215/B215)</f>
        <v/>
      </c>
      <c r="G215" s="98" t="str">
        <f aca="false">IF(D215=0,"",D215/B215)</f>
        <v/>
      </c>
      <c r="H215" s="97"/>
      <c r="I215" s="97"/>
      <c r="J215" s="97"/>
      <c r="K215" s="97"/>
      <c r="L215" s="98" t="str">
        <f aca="false">IF(I215=0,"",I215/H215)</f>
        <v/>
      </c>
      <c r="M215" s="98" t="str">
        <f aca="false">IF(J215=0,"",J215/H215)</f>
        <v/>
      </c>
      <c r="N215" s="97"/>
      <c r="O215" s="97"/>
      <c r="P215" s="97"/>
      <c r="Q215" s="97"/>
      <c r="R215" s="98" t="str">
        <f aca="false">IF(O215=0,"",O215/N215)</f>
        <v/>
      </c>
      <c r="S215" s="99" t="str">
        <f aca="false">IF(P215=0,"",P215/N215)</f>
        <v/>
      </c>
    </row>
    <row r="216" customFormat="false" ht="12.75" hidden="false" customHeight="false" outlineLevel="0" collapsed="false">
      <c r="A216" s="49" t="s">
        <v>171</v>
      </c>
      <c r="B216" s="97"/>
      <c r="C216" s="97"/>
      <c r="D216" s="97"/>
      <c r="E216" s="97"/>
      <c r="F216" s="98" t="str">
        <f aca="false">IF(C216=0,"",C216/B216)</f>
        <v/>
      </c>
      <c r="G216" s="98" t="str">
        <f aca="false">IF(D216=0,"",D216/B216)</f>
        <v/>
      </c>
      <c r="H216" s="97"/>
      <c r="I216" s="97"/>
      <c r="J216" s="97"/>
      <c r="K216" s="97"/>
      <c r="L216" s="98" t="str">
        <f aca="false">IF(I216=0,"",I216/H216)</f>
        <v/>
      </c>
      <c r="M216" s="98" t="str">
        <f aca="false">IF(J216=0,"",J216/H216)</f>
        <v/>
      </c>
      <c r="N216" s="97"/>
      <c r="O216" s="97"/>
      <c r="P216" s="97"/>
      <c r="Q216" s="97"/>
      <c r="R216" s="98" t="str">
        <f aca="false">IF(O216=0,"",O216/N216)</f>
        <v/>
      </c>
      <c r="S216" s="99" t="str">
        <f aca="false">IF(P216=0,"",P216/N216)</f>
        <v/>
      </c>
    </row>
    <row r="217" customFormat="false" ht="12.75" hidden="false" customHeight="false" outlineLevel="0" collapsed="false">
      <c r="A217" s="49" t="s">
        <v>172</v>
      </c>
      <c r="B217" s="97"/>
      <c r="C217" s="97"/>
      <c r="D217" s="97"/>
      <c r="E217" s="97"/>
      <c r="F217" s="98" t="str">
        <f aca="false">IF(C217=0,"",C217/B217)</f>
        <v/>
      </c>
      <c r="G217" s="98" t="str">
        <f aca="false">IF(D217=0,"",D217/B217)</f>
        <v/>
      </c>
      <c r="H217" s="97"/>
      <c r="I217" s="97"/>
      <c r="J217" s="97"/>
      <c r="K217" s="97"/>
      <c r="L217" s="98" t="str">
        <f aca="false">IF(I217=0,"",I217/H217)</f>
        <v/>
      </c>
      <c r="M217" s="98" t="str">
        <f aca="false">IF(J217=0,"",J217/H217)</f>
        <v/>
      </c>
      <c r="N217" s="97"/>
      <c r="O217" s="97"/>
      <c r="P217" s="97"/>
      <c r="Q217" s="97"/>
      <c r="R217" s="98" t="str">
        <f aca="false">IF(O217=0,"",O217/N217)</f>
        <v/>
      </c>
      <c r="S217" s="99" t="str">
        <f aca="false">IF(P217=0,"",P217/N217)</f>
        <v/>
      </c>
    </row>
    <row r="218" customFormat="false" ht="12.75" hidden="false" customHeight="false" outlineLevel="0" collapsed="false">
      <c r="A218" s="15" t="s">
        <v>173</v>
      </c>
      <c r="B218" s="100"/>
      <c r="C218" s="100"/>
      <c r="D218" s="100"/>
      <c r="E218" s="100"/>
      <c r="F218" s="101" t="str">
        <f aca="false">IF(C218=0,"",C218/B218)</f>
        <v/>
      </c>
      <c r="G218" s="101" t="str">
        <f aca="false">IF(D218=0,"",D218/B218)</f>
        <v/>
      </c>
      <c r="H218" s="100"/>
      <c r="I218" s="100"/>
      <c r="J218" s="100"/>
      <c r="K218" s="100"/>
      <c r="L218" s="101" t="str">
        <f aca="false">IF(I218=0,"",I218/H218)</f>
        <v/>
      </c>
      <c r="M218" s="101" t="str">
        <f aca="false">IF(J218=0,"",J218/H218)</f>
        <v/>
      </c>
      <c r="N218" s="100"/>
      <c r="O218" s="100"/>
      <c r="P218" s="100"/>
      <c r="Q218" s="100"/>
      <c r="R218" s="101" t="str">
        <f aca="false">IF(O218=0,"",O218/N218)</f>
        <v/>
      </c>
      <c r="S218" s="102" t="str">
        <f aca="false">IF(P218=0,"",P218/N218)</f>
        <v/>
      </c>
    </row>
    <row r="219" customFormat="false" ht="12.75" hidden="false" customHeight="false" outlineLevel="0" collapsed="false">
      <c r="A219" s="54" t="s">
        <v>16</v>
      </c>
    </row>
    <row r="220" customFormat="false" ht="12.75" hidden="false" customHeight="false" outlineLevel="0" collapsed="false">
      <c r="A220" s="197" t="s">
        <v>147</v>
      </c>
      <c r="B220" s="8" t="n">
        <v>2012</v>
      </c>
      <c r="C220" s="8"/>
      <c r="D220" s="8"/>
      <c r="E220" s="8"/>
      <c r="F220" s="8"/>
      <c r="G220" s="8"/>
    </row>
    <row r="221" customFormat="false" ht="50.25" hidden="false" customHeight="false" outlineLevel="0" collapsed="false">
      <c r="A221" s="197"/>
      <c r="B221" s="198" t="s">
        <v>148</v>
      </c>
      <c r="C221" s="198" t="s">
        <v>149</v>
      </c>
      <c r="D221" s="198" t="s">
        <v>150</v>
      </c>
      <c r="E221" s="199" t="s">
        <v>154</v>
      </c>
      <c r="F221" s="198" t="s">
        <v>178</v>
      </c>
      <c r="G221" s="198" t="s">
        <v>179</v>
      </c>
    </row>
    <row r="222" customFormat="false" ht="12.75" hidden="false" customHeight="false" outlineLevel="0" collapsed="false">
      <c r="A222" s="197"/>
      <c r="B222" s="7" t="s">
        <v>180</v>
      </c>
      <c r="C222" s="7" t="s">
        <v>181</v>
      </c>
      <c r="D222" s="7" t="s">
        <v>182</v>
      </c>
      <c r="E222" s="7"/>
      <c r="F222" s="7"/>
      <c r="G222" s="7"/>
    </row>
    <row r="223" customFormat="false" ht="12.75" hidden="false" customHeight="false" outlineLevel="0" collapsed="false">
      <c r="A223" s="11" t="s">
        <v>168</v>
      </c>
      <c r="B223" s="131"/>
      <c r="C223" s="131"/>
      <c r="D223" s="131"/>
      <c r="E223" s="131"/>
      <c r="F223" s="151" t="str">
        <f aca="false">IF(C223=0,"",C223/B223)</f>
        <v/>
      </c>
      <c r="G223" s="153" t="str">
        <f aca="false">IF(D223=0,"",D223/B223)</f>
        <v/>
      </c>
    </row>
    <row r="224" customFormat="false" ht="12.75" hidden="false" customHeight="false" outlineLevel="0" collapsed="false">
      <c r="A224" s="49" t="s">
        <v>169</v>
      </c>
      <c r="B224" s="97"/>
      <c r="C224" s="97"/>
      <c r="D224" s="97"/>
      <c r="E224" s="97"/>
      <c r="F224" s="98" t="str">
        <f aca="false">IF(C224=0,"",C224/B224)</f>
        <v/>
      </c>
      <c r="G224" s="99" t="str">
        <f aca="false">IF(D224=0,"",D224/B224)</f>
        <v/>
      </c>
    </row>
    <row r="225" customFormat="false" ht="12.75" hidden="false" customHeight="false" outlineLevel="0" collapsed="false">
      <c r="A225" s="49" t="s">
        <v>170</v>
      </c>
      <c r="B225" s="97"/>
      <c r="C225" s="97"/>
      <c r="D225" s="97"/>
      <c r="E225" s="97"/>
      <c r="F225" s="98" t="str">
        <f aca="false">IF(C225=0,"",C225/B225)</f>
        <v/>
      </c>
      <c r="G225" s="99" t="str">
        <f aca="false">IF(D225=0,"",D225/B225)</f>
        <v/>
      </c>
    </row>
    <row r="226" customFormat="false" ht="12.75" hidden="false" customHeight="false" outlineLevel="0" collapsed="false">
      <c r="A226" s="49" t="s">
        <v>171</v>
      </c>
      <c r="B226" s="97"/>
      <c r="C226" s="97"/>
      <c r="D226" s="97"/>
      <c r="E226" s="97"/>
      <c r="F226" s="98" t="str">
        <f aca="false">IF(C226=0,"",C226/B226)</f>
        <v/>
      </c>
      <c r="G226" s="99" t="str">
        <f aca="false">IF(D226=0,"",D226/B226)</f>
        <v/>
      </c>
    </row>
    <row r="227" customFormat="false" ht="12.75" hidden="false" customHeight="false" outlineLevel="0" collapsed="false">
      <c r="A227" s="49" t="s">
        <v>172</v>
      </c>
      <c r="B227" s="97"/>
      <c r="C227" s="97"/>
      <c r="D227" s="97"/>
      <c r="E227" s="97"/>
      <c r="F227" s="98" t="str">
        <f aca="false">IF(C227=0,"",C227/B227)</f>
        <v/>
      </c>
      <c r="G227" s="99" t="str">
        <f aca="false">IF(D227=0,"",D227/B227)</f>
        <v/>
      </c>
    </row>
    <row r="228" customFormat="false" ht="12.75" hidden="false" customHeight="false" outlineLevel="0" collapsed="false">
      <c r="A228" s="15" t="s">
        <v>173</v>
      </c>
      <c r="B228" s="100"/>
      <c r="C228" s="100"/>
      <c r="D228" s="100"/>
      <c r="E228" s="100"/>
      <c r="F228" s="101" t="str">
        <f aca="false">IF(C228=0,"",C228/B228)</f>
        <v/>
      </c>
      <c r="G228" s="102" t="str">
        <f aca="false">IF(D228=0,"",D228/B228)</f>
        <v/>
      </c>
    </row>
    <row r="229" customFormat="false" ht="12.75" hidden="false" customHeight="false" outlineLevel="0" collapsed="false">
      <c r="A229" s="54" t="s">
        <v>16</v>
      </c>
    </row>
    <row r="231" customFormat="false" ht="12.75" hidden="false" customHeight="false" outlineLevel="0" collapsed="false">
      <c r="A231" s="192"/>
      <c r="B231" s="8" t="s">
        <v>141</v>
      </c>
      <c r="C231" s="8" t="s">
        <v>142</v>
      </c>
    </row>
    <row r="232" customFormat="false" ht="25.5" hidden="false" customHeight="false" outlineLevel="0" collapsed="false">
      <c r="A232" s="11" t="s">
        <v>183</v>
      </c>
      <c r="B232" s="201"/>
      <c r="C232" s="202"/>
    </row>
    <row r="233" customFormat="false" ht="25.5" hidden="false" customHeight="false" outlineLevel="0" collapsed="false">
      <c r="A233" s="15" t="s">
        <v>184</v>
      </c>
      <c r="B233" s="203"/>
      <c r="C233" s="204"/>
    </row>
    <row r="234" customFormat="false" ht="12.75" hidden="false" customHeight="false" outlineLevel="0" collapsed="false">
      <c r="A234" s="20"/>
      <c r="B234" s="205"/>
      <c r="C234" s="205"/>
    </row>
    <row r="235" customFormat="false" ht="12.75" hidden="false" customHeight="false" outlineLevel="0" collapsed="false">
      <c r="A235" s="54" t="s">
        <v>185</v>
      </c>
    </row>
    <row r="236" customFormat="false" ht="12.75" hidden="false" customHeight="true" outlineLevel="0" collapsed="false">
      <c r="A236" s="196" t="s">
        <v>186</v>
      </c>
      <c r="B236" s="196"/>
      <c r="C236" s="196"/>
      <c r="D236" s="196"/>
      <c r="E236" s="196"/>
      <c r="F236" s="196"/>
      <c r="G236" s="196"/>
      <c r="H236" s="196"/>
      <c r="I236" s="196"/>
      <c r="J236" s="196"/>
      <c r="K236" s="196"/>
      <c r="L236" s="196"/>
      <c r="M236" s="196"/>
      <c r="N236" s="196"/>
      <c r="O236" s="196"/>
    </row>
    <row r="237" customFormat="false" ht="12.75" hidden="false" customHeight="false" outlineLevel="0" collapsed="false">
      <c r="A237" s="206" t="s">
        <v>61</v>
      </c>
      <c r="B237" s="8" t="n">
        <v>2006</v>
      </c>
      <c r="C237" s="8"/>
      <c r="D237" s="8" t="n">
        <v>2007</v>
      </c>
      <c r="E237" s="8"/>
      <c r="F237" s="8" t="n">
        <v>2008</v>
      </c>
      <c r="G237" s="8"/>
      <c r="H237" s="8" t="n">
        <v>2009</v>
      </c>
      <c r="I237" s="8"/>
      <c r="J237" s="8" t="n">
        <v>2010</v>
      </c>
      <c r="K237" s="8"/>
      <c r="L237" s="8" t="n">
        <v>2011</v>
      </c>
      <c r="M237" s="8"/>
      <c r="N237" s="8" t="n">
        <v>2012</v>
      </c>
      <c r="O237" s="8"/>
    </row>
    <row r="238" customFormat="false" ht="25.5" hidden="false" customHeight="false" outlineLevel="0" collapsed="false">
      <c r="A238" s="193" t="s">
        <v>187</v>
      </c>
      <c r="B238" s="207"/>
      <c r="C238" s="208" t="str">
        <f aca="false">IF(B158=0,"",B238*100/D70)</f>
        <v/>
      </c>
      <c r="D238" s="207"/>
      <c r="E238" s="208" t="e">
        <f aca="false">IF(D158=0,"",D238*100/G70)</f>
        <v>#DIV/0!</v>
      </c>
      <c r="F238" s="207"/>
      <c r="G238" s="208" t="str">
        <f aca="false">IF(F158=0,"",F238*100/J70)</f>
        <v/>
      </c>
      <c r="H238" s="207"/>
      <c r="I238" s="208" t="str">
        <f aca="false">IF(H158=0,"",H238*100/M70)</f>
        <v/>
      </c>
      <c r="J238" s="207"/>
      <c r="K238" s="208" t="e">
        <f aca="false">IF(J158=0,"",J238*100/P70)</f>
        <v>#DIV/0!</v>
      </c>
      <c r="L238" s="207"/>
      <c r="M238" s="208" t="str">
        <f aca="false">IF(L158=0,"",L238*100/S70)</f>
        <v/>
      </c>
      <c r="N238" s="207"/>
      <c r="O238" s="209" t="str">
        <f aca="false">IF(N158=0,"",N238*100/V70)</f>
        <v/>
      </c>
    </row>
    <row r="239" customFormat="false" ht="12.75" hidden="false" customHeight="false" outlineLevel="0" collapsed="false">
      <c r="A239" s="0"/>
    </row>
    <row r="240" customFormat="false" ht="12.75" hidden="false" customHeight="true" outlineLevel="0" collapsed="false">
      <c r="A240" s="36" t="s">
        <v>188</v>
      </c>
      <c r="B240" s="36"/>
      <c r="C240" s="36"/>
      <c r="D240" s="36"/>
      <c r="E240" s="36"/>
      <c r="F240" s="36"/>
      <c r="G240" s="36"/>
      <c r="H240" s="36"/>
      <c r="I240" s="36"/>
      <c r="J240" s="36"/>
      <c r="K240" s="36"/>
      <c r="L240" s="36"/>
      <c r="M240" s="36"/>
      <c r="N240" s="36"/>
      <c r="O240" s="36"/>
    </row>
    <row r="241" customFormat="false" ht="12.75" hidden="false" customHeight="false" outlineLevel="0" collapsed="false">
      <c r="A241" s="210" t="s">
        <v>61</v>
      </c>
      <c r="B241" s="33" t="n">
        <v>2006</v>
      </c>
      <c r="C241" s="33"/>
      <c r="D241" s="33" t="n">
        <v>2007</v>
      </c>
      <c r="E241" s="33"/>
      <c r="F241" s="33" t="n">
        <v>2008</v>
      </c>
      <c r="G241" s="33"/>
      <c r="H241" s="33" t="n">
        <v>2009</v>
      </c>
      <c r="I241" s="33"/>
      <c r="J241" s="33" t="n">
        <v>2010</v>
      </c>
      <c r="K241" s="33"/>
      <c r="L241" s="33" t="n">
        <v>2011</v>
      </c>
      <c r="M241" s="33"/>
      <c r="N241" s="33" t="n">
        <v>2012</v>
      </c>
      <c r="O241" s="33"/>
    </row>
    <row r="242" customFormat="false" ht="12.75" hidden="false" customHeight="false" outlineLevel="0" collapsed="false">
      <c r="A242" s="210"/>
      <c r="B242" s="33" t="s">
        <v>189</v>
      </c>
      <c r="C242" s="33" t="s">
        <v>63</v>
      </c>
      <c r="D242" s="33" t="s">
        <v>189</v>
      </c>
      <c r="E242" s="33" t="s">
        <v>63</v>
      </c>
      <c r="F242" s="33" t="s">
        <v>189</v>
      </c>
      <c r="G242" s="33" t="s">
        <v>63</v>
      </c>
      <c r="H242" s="33" t="s">
        <v>189</v>
      </c>
      <c r="I242" s="33" t="s">
        <v>63</v>
      </c>
      <c r="J242" s="33" t="s">
        <v>189</v>
      </c>
      <c r="K242" s="33" t="s">
        <v>63</v>
      </c>
      <c r="L242" s="33" t="s">
        <v>189</v>
      </c>
      <c r="M242" s="33" t="s">
        <v>63</v>
      </c>
      <c r="N242" s="33" t="s">
        <v>189</v>
      </c>
      <c r="O242" s="33" t="s">
        <v>63</v>
      </c>
    </row>
    <row r="243" customFormat="false" ht="40.5" hidden="false" customHeight="true" outlineLevel="0" collapsed="false">
      <c r="A243" s="11" t="s">
        <v>190</v>
      </c>
      <c r="B243" s="131"/>
      <c r="C243" s="152"/>
      <c r="D243" s="131"/>
      <c r="E243" s="152"/>
      <c r="F243" s="131"/>
      <c r="G243" s="152"/>
      <c r="H243" s="131"/>
      <c r="I243" s="152"/>
      <c r="J243" s="131"/>
      <c r="K243" s="152"/>
      <c r="L243" s="131"/>
      <c r="M243" s="152"/>
      <c r="N243" s="131"/>
      <c r="O243" s="211"/>
    </row>
    <row r="244" customFormat="false" ht="28.5" hidden="false" customHeight="true" outlineLevel="0" collapsed="false">
      <c r="A244" s="49" t="s">
        <v>191</v>
      </c>
      <c r="B244" s="97"/>
      <c r="C244" s="158"/>
      <c r="D244" s="97"/>
      <c r="E244" s="158"/>
      <c r="F244" s="97"/>
      <c r="G244" s="158"/>
      <c r="H244" s="97"/>
      <c r="I244" s="158"/>
      <c r="J244" s="97"/>
      <c r="K244" s="158"/>
      <c r="L244" s="97"/>
      <c r="M244" s="158"/>
      <c r="N244" s="97"/>
      <c r="O244" s="212"/>
    </row>
    <row r="245" customFormat="false" ht="25.5" hidden="false" customHeight="false" outlineLevel="0" collapsed="false">
      <c r="A245" s="15" t="s">
        <v>192</v>
      </c>
      <c r="B245" s="100"/>
      <c r="C245" s="162"/>
      <c r="D245" s="100"/>
      <c r="E245" s="162"/>
      <c r="F245" s="100"/>
      <c r="G245" s="162"/>
      <c r="H245" s="100"/>
      <c r="I245" s="162"/>
      <c r="J245" s="100"/>
      <c r="K245" s="162"/>
      <c r="L245" s="100"/>
      <c r="M245" s="162"/>
      <c r="N245" s="100"/>
      <c r="O245" s="213"/>
    </row>
    <row r="248" customFormat="false" ht="12.75" hidden="false" customHeight="false" outlineLevel="0" collapsed="false">
      <c r="B248" s="214" t="s">
        <v>32</v>
      </c>
      <c r="C248" s="214" t="s">
        <v>33</v>
      </c>
    </row>
    <row r="249" customFormat="false" ht="12.75" hidden="false" customHeight="false" outlineLevel="0" collapsed="false">
      <c r="A249" s="215" t="s">
        <v>193</v>
      </c>
      <c r="B249" s="216"/>
      <c r="C249" s="217"/>
    </row>
    <row r="251" customFormat="false" ht="12.75" hidden="false" customHeight="false" outlineLevel="0" collapsed="false">
      <c r="A251" s="218"/>
      <c r="B251" s="33" t="s">
        <v>32</v>
      </c>
      <c r="C251" s="33" t="s">
        <v>33</v>
      </c>
    </row>
    <row r="252" customFormat="false" ht="38.25" hidden="false" customHeight="false" outlineLevel="0" collapsed="false">
      <c r="A252" s="193" t="s">
        <v>194</v>
      </c>
      <c r="B252" s="219"/>
      <c r="C252" s="220"/>
    </row>
    <row r="253" customFormat="false" ht="12.75" hidden="false" customHeight="false" outlineLevel="0" collapsed="false">
      <c r="A253" s="20"/>
      <c r="B253" s="221"/>
      <c r="C253" s="221"/>
    </row>
    <row r="254" customFormat="false" ht="12.75" hidden="false" customHeight="false" outlineLevel="0" collapsed="false">
      <c r="B254" s="222" t="s">
        <v>32</v>
      </c>
      <c r="C254" s="222" t="s">
        <v>33</v>
      </c>
      <c r="L254" s="214" t="s">
        <v>195</v>
      </c>
      <c r="M254" s="223"/>
    </row>
    <row r="255" customFormat="false" ht="12.75" hidden="false" customHeight="false" outlineLevel="0" collapsed="false">
      <c r="A255" s="193" t="s">
        <v>196</v>
      </c>
      <c r="B255" s="219"/>
      <c r="C255" s="220"/>
      <c r="F255" s="224" t="s">
        <v>197</v>
      </c>
      <c r="G255" s="224"/>
      <c r="H255" s="224"/>
      <c r="I255" s="224"/>
      <c r="J255" s="224"/>
      <c r="K255" s="224"/>
      <c r="L255" s="225"/>
      <c r="M255" s="226"/>
    </row>
    <row r="256" customFormat="false" ht="12.75" hidden="false" customHeight="false" outlineLevel="0" collapsed="false">
      <c r="A256" s="20"/>
      <c r="B256" s="221"/>
      <c r="C256" s="221"/>
    </row>
    <row r="257" customFormat="false" ht="12.75" hidden="false" customHeight="false" outlineLevel="0" collapsed="false">
      <c r="A257" s="20"/>
      <c r="B257" s="221"/>
      <c r="C257" s="221"/>
    </row>
    <row r="258" customFormat="false" ht="12.75" hidden="false" customHeight="false" outlineLevel="0" collapsed="false">
      <c r="A258" s="20"/>
      <c r="B258" s="221"/>
      <c r="C258" s="221"/>
    </row>
    <row r="259" customFormat="false" ht="12.75" hidden="false" customHeight="true" outlineLevel="0" collapsed="false">
      <c r="A259" s="227" t="s">
        <v>188</v>
      </c>
      <c r="B259" s="228" t="s">
        <v>198</v>
      </c>
      <c r="C259" s="228"/>
      <c r="D259" s="228"/>
      <c r="E259" s="228"/>
      <c r="F259" s="229" t="s">
        <v>199</v>
      </c>
      <c r="G259" s="229"/>
      <c r="H259" s="229" t="s">
        <v>200</v>
      </c>
      <c r="I259" s="229"/>
    </row>
    <row r="260" customFormat="false" ht="12.75" hidden="false" customHeight="false" outlineLevel="0" collapsed="false">
      <c r="A260" s="32" t="s">
        <v>61</v>
      </c>
      <c r="B260" s="228"/>
      <c r="C260" s="228"/>
      <c r="D260" s="228"/>
      <c r="E260" s="228"/>
      <c r="F260" s="229"/>
      <c r="G260" s="229"/>
      <c r="H260" s="229"/>
      <c r="I260" s="229"/>
    </row>
    <row r="261" customFormat="false" ht="12.75" hidden="false" customHeight="false" outlineLevel="0" collapsed="false">
      <c r="A261" s="32" t="s">
        <v>201</v>
      </c>
      <c r="B261" s="228"/>
      <c r="C261" s="228"/>
      <c r="D261" s="228"/>
      <c r="E261" s="228"/>
      <c r="F261" s="229"/>
      <c r="G261" s="229"/>
      <c r="H261" s="229"/>
      <c r="I261" s="229"/>
    </row>
    <row r="262" customFormat="false" ht="12.75" hidden="false" customHeight="false" outlineLevel="0" collapsed="false">
      <c r="A262" s="11"/>
      <c r="B262" s="230"/>
      <c r="C262" s="230"/>
      <c r="D262" s="230"/>
      <c r="E262" s="230"/>
      <c r="F262" s="231"/>
      <c r="G262" s="231"/>
      <c r="H262" s="232"/>
      <c r="I262" s="232"/>
    </row>
    <row r="263" customFormat="false" ht="12.75" hidden="false" customHeight="false" outlineLevel="0" collapsed="false">
      <c r="A263" s="49"/>
      <c r="B263" s="233"/>
      <c r="C263" s="233"/>
      <c r="D263" s="233"/>
      <c r="E263" s="233"/>
      <c r="F263" s="234"/>
      <c r="G263" s="234"/>
      <c r="H263" s="235"/>
      <c r="I263" s="235"/>
    </row>
    <row r="264" customFormat="false" ht="12.75" hidden="false" customHeight="false" outlineLevel="0" collapsed="false">
      <c r="A264" s="49"/>
      <c r="B264" s="233"/>
      <c r="C264" s="233"/>
      <c r="D264" s="233"/>
      <c r="E264" s="233"/>
      <c r="F264" s="234"/>
      <c r="G264" s="234"/>
      <c r="H264" s="235"/>
      <c r="I264" s="235"/>
    </row>
    <row r="265" customFormat="false" ht="12.75" hidden="false" customHeight="false" outlineLevel="0" collapsed="false">
      <c r="A265" s="49"/>
      <c r="B265" s="233"/>
      <c r="C265" s="233"/>
      <c r="D265" s="233"/>
      <c r="E265" s="233"/>
      <c r="F265" s="234"/>
      <c r="G265" s="234"/>
      <c r="H265" s="235"/>
      <c r="I265" s="235"/>
    </row>
    <row r="266" customFormat="false" ht="12.75" hidden="false" customHeight="false" outlineLevel="0" collapsed="false">
      <c r="A266" s="49"/>
      <c r="B266" s="233"/>
      <c r="C266" s="233"/>
      <c r="D266" s="233"/>
      <c r="E266" s="233"/>
      <c r="F266" s="234"/>
      <c r="G266" s="234"/>
      <c r="H266" s="235"/>
      <c r="I266" s="235"/>
    </row>
    <row r="267" customFormat="false" ht="12.75" hidden="false" customHeight="false" outlineLevel="0" collapsed="false">
      <c r="A267" s="15"/>
      <c r="B267" s="236"/>
      <c r="C267" s="236"/>
      <c r="D267" s="236"/>
      <c r="E267" s="236"/>
      <c r="F267" s="237"/>
      <c r="G267" s="237"/>
      <c r="H267" s="238"/>
      <c r="I267" s="238"/>
    </row>
    <row r="268" customFormat="false" ht="12.75" hidden="false" customHeight="true" outlineLevel="0" collapsed="false">
      <c r="A268" s="239" t="s">
        <v>202</v>
      </c>
      <c r="B268" s="239"/>
      <c r="C268" s="239"/>
      <c r="D268" s="239"/>
      <c r="E268" s="239"/>
      <c r="F268" s="239"/>
      <c r="G268" s="239"/>
      <c r="H268" s="239"/>
      <c r="I268" s="239"/>
      <c r="J268" s="239"/>
      <c r="K268" s="239"/>
      <c r="L268" s="239"/>
      <c r="M268" s="239"/>
      <c r="N268" s="239"/>
      <c r="O268" s="239"/>
      <c r="P268" s="239"/>
      <c r="Q268" s="239"/>
      <c r="R268" s="239"/>
      <c r="S268" s="239"/>
      <c r="T268" s="239"/>
      <c r="U268" s="239"/>
      <c r="V268" s="239"/>
    </row>
    <row r="269" customFormat="false" ht="12.75" hidden="false" customHeight="true" outlineLevel="0" collapsed="false">
      <c r="A269" s="239"/>
      <c r="B269" s="239"/>
      <c r="C269" s="239"/>
      <c r="D269" s="239"/>
      <c r="E269" s="239"/>
      <c r="F269" s="239"/>
      <c r="G269" s="239"/>
      <c r="H269" s="239"/>
      <c r="I269" s="239"/>
      <c r="J269" s="239"/>
      <c r="K269" s="239"/>
      <c r="L269" s="239"/>
      <c r="M269" s="239"/>
      <c r="N269" s="239"/>
      <c r="O269" s="239"/>
      <c r="P269" s="239"/>
      <c r="Q269" s="239"/>
      <c r="R269" s="239"/>
      <c r="S269" s="239"/>
      <c r="T269" s="239"/>
      <c r="U269" s="239"/>
      <c r="V269" s="239"/>
    </row>
    <row r="270" customFormat="false" ht="12.75" hidden="false" customHeight="false" outlineLevel="0" collapsed="false">
      <c r="A270" s="192"/>
      <c r="B270" s="33" t="s">
        <v>32</v>
      </c>
      <c r="C270" s="33" t="s">
        <v>33</v>
      </c>
    </row>
    <row r="271" customFormat="false" ht="25.5" hidden="false" customHeight="false" outlineLevel="0" collapsed="false">
      <c r="A271" s="11" t="s">
        <v>203</v>
      </c>
      <c r="B271" s="187"/>
      <c r="C271" s="188"/>
    </row>
    <row r="272" customFormat="false" ht="25.5" hidden="false" customHeight="false" outlineLevel="0" collapsed="false">
      <c r="A272" s="49" t="s">
        <v>204</v>
      </c>
      <c r="B272" s="240"/>
      <c r="C272" s="241"/>
    </row>
    <row r="273" customFormat="false" ht="25.5" hidden="false" customHeight="false" outlineLevel="0" collapsed="false">
      <c r="A273" s="15" t="s">
        <v>205</v>
      </c>
      <c r="B273" s="190"/>
      <c r="C273" s="191"/>
    </row>
    <row r="274" customFormat="false" ht="12.75" hidden="false" customHeight="false" outlineLevel="0" collapsed="false">
      <c r="A274" s="54" t="s">
        <v>185</v>
      </c>
    </row>
  </sheetData>
  <mergeCells count="215">
    <mergeCell ref="B2:U2"/>
    <mergeCell ref="D5:H5"/>
    <mergeCell ref="I5:U5"/>
    <mergeCell ref="A7:V7"/>
    <mergeCell ref="B8:H8"/>
    <mergeCell ref="I8:O8"/>
    <mergeCell ref="P8:V8"/>
    <mergeCell ref="A13:V13"/>
    <mergeCell ref="B14:H14"/>
    <mergeCell ref="I14:O14"/>
    <mergeCell ref="P14:V14"/>
    <mergeCell ref="A19:V19"/>
    <mergeCell ref="B20:H20"/>
    <mergeCell ref="I20:O20"/>
    <mergeCell ref="P20:V20"/>
    <mergeCell ref="A25:V25"/>
    <mergeCell ref="B26:H26"/>
    <mergeCell ref="I26:O26"/>
    <mergeCell ref="P26:V26"/>
    <mergeCell ref="A31:V31"/>
    <mergeCell ref="B32:H32"/>
    <mergeCell ref="I32:O32"/>
    <mergeCell ref="P32:V32"/>
    <mergeCell ref="A37:V37"/>
    <mergeCell ref="B38:H38"/>
    <mergeCell ref="I38:O38"/>
    <mergeCell ref="P38:V38"/>
    <mergeCell ref="A42:V42"/>
    <mergeCell ref="A44:A46"/>
    <mergeCell ref="B44:V44"/>
    <mergeCell ref="B45:H45"/>
    <mergeCell ref="I45:O45"/>
    <mergeCell ref="P45:V45"/>
    <mergeCell ref="A56:L56"/>
    <mergeCell ref="M56:N56"/>
    <mergeCell ref="O56:O57"/>
    <mergeCell ref="A57:L57"/>
    <mergeCell ref="A58:L58"/>
    <mergeCell ref="A59:L59"/>
    <mergeCell ref="A60:L60"/>
    <mergeCell ref="A61:L61"/>
    <mergeCell ref="A62:L62"/>
    <mergeCell ref="A63:L63"/>
    <mergeCell ref="A64:L64"/>
    <mergeCell ref="A65:L65"/>
    <mergeCell ref="A67:V67"/>
    <mergeCell ref="A68:A69"/>
    <mergeCell ref="B68:D68"/>
    <mergeCell ref="E68:G68"/>
    <mergeCell ref="H68:J68"/>
    <mergeCell ref="K68:M68"/>
    <mergeCell ref="N68:P68"/>
    <mergeCell ref="Q68:S68"/>
    <mergeCell ref="T68:V68"/>
    <mergeCell ref="A74:V74"/>
    <mergeCell ref="A76:A77"/>
    <mergeCell ref="B76:D76"/>
    <mergeCell ref="E76:G76"/>
    <mergeCell ref="H76:J76"/>
    <mergeCell ref="K76:M76"/>
    <mergeCell ref="N76:P76"/>
    <mergeCell ref="Q76:S76"/>
    <mergeCell ref="T76:V76"/>
    <mergeCell ref="B85:D85"/>
    <mergeCell ref="E85:G85"/>
    <mergeCell ref="H85:J85"/>
    <mergeCell ref="K85:M85"/>
    <mergeCell ref="N85:P85"/>
    <mergeCell ref="Q85:S85"/>
    <mergeCell ref="T85:V85"/>
    <mergeCell ref="A95:O95"/>
    <mergeCell ref="A96:A97"/>
    <mergeCell ref="B96:C96"/>
    <mergeCell ref="D96:E96"/>
    <mergeCell ref="F96:G96"/>
    <mergeCell ref="H96:I96"/>
    <mergeCell ref="J96:K96"/>
    <mergeCell ref="L96:M96"/>
    <mergeCell ref="N96:O96"/>
    <mergeCell ref="A109:O109"/>
    <mergeCell ref="A110:A111"/>
    <mergeCell ref="B110:C110"/>
    <mergeCell ref="D110:E110"/>
    <mergeCell ref="F110:G110"/>
    <mergeCell ref="H110:I110"/>
    <mergeCell ref="J110:K110"/>
    <mergeCell ref="L110:M110"/>
    <mergeCell ref="N110:O110"/>
    <mergeCell ref="A116:Y116"/>
    <mergeCell ref="A117:Y117"/>
    <mergeCell ref="A119:O119"/>
    <mergeCell ref="A120:A121"/>
    <mergeCell ref="B120:C120"/>
    <mergeCell ref="D120:E120"/>
    <mergeCell ref="F120:G120"/>
    <mergeCell ref="H120:I120"/>
    <mergeCell ref="J120:K120"/>
    <mergeCell ref="L120:M120"/>
    <mergeCell ref="N120:O120"/>
    <mergeCell ref="P128:Y128"/>
    <mergeCell ref="A131:Y131"/>
    <mergeCell ref="A133:O133"/>
    <mergeCell ref="A134:A135"/>
    <mergeCell ref="B134:C134"/>
    <mergeCell ref="D134:E134"/>
    <mergeCell ref="F134:G134"/>
    <mergeCell ref="H134:I134"/>
    <mergeCell ref="J134:K134"/>
    <mergeCell ref="L134:M134"/>
    <mergeCell ref="N134:O134"/>
    <mergeCell ref="A150:V150"/>
    <mergeCell ref="A151:A153"/>
    <mergeCell ref="B151:D151"/>
    <mergeCell ref="E151:G151"/>
    <mergeCell ref="H151:J151"/>
    <mergeCell ref="K151:M151"/>
    <mergeCell ref="N151:P151"/>
    <mergeCell ref="Q151:S151"/>
    <mergeCell ref="T151:V151"/>
    <mergeCell ref="C152:D152"/>
    <mergeCell ref="F152:G152"/>
    <mergeCell ref="I152:J152"/>
    <mergeCell ref="L152:M152"/>
    <mergeCell ref="O152:P152"/>
    <mergeCell ref="R152:S152"/>
    <mergeCell ref="U152:V152"/>
    <mergeCell ref="A165:Y165"/>
    <mergeCell ref="A166:Y166"/>
    <mergeCell ref="A167:Y167"/>
    <mergeCell ref="A169:O169"/>
    <mergeCell ref="A170:A171"/>
    <mergeCell ref="B170:C170"/>
    <mergeCell ref="D170:E170"/>
    <mergeCell ref="F170:G170"/>
    <mergeCell ref="H170:I170"/>
    <mergeCell ref="J170:K170"/>
    <mergeCell ref="L170:M170"/>
    <mergeCell ref="N170:O170"/>
    <mergeCell ref="B172:C172"/>
    <mergeCell ref="D172:E172"/>
    <mergeCell ref="F172:G172"/>
    <mergeCell ref="H172:I172"/>
    <mergeCell ref="J172:K172"/>
    <mergeCell ref="L172:M172"/>
    <mergeCell ref="N172:O172"/>
    <mergeCell ref="A177:A178"/>
    <mergeCell ref="B177:C177"/>
    <mergeCell ref="D177:E177"/>
    <mergeCell ref="F177:G177"/>
    <mergeCell ref="H177:I177"/>
    <mergeCell ref="J177:K177"/>
    <mergeCell ref="L177:M177"/>
    <mergeCell ref="N177:O177"/>
    <mergeCell ref="A183:O183"/>
    <mergeCell ref="A184:A185"/>
    <mergeCell ref="B184:C184"/>
    <mergeCell ref="D184:E184"/>
    <mergeCell ref="F184:G184"/>
    <mergeCell ref="H184:I184"/>
    <mergeCell ref="J184:K184"/>
    <mergeCell ref="L184:M184"/>
    <mergeCell ref="N184:O184"/>
    <mergeCell ref="A193:I193"/>
    <mergeCell ref="A194:I194"/>
    <mergeCell ref="A199:S199"/>
    <mergeCell ref="A200:A202"/>
    <mergeCell ref="B200:G200"/>
    <mergeCell ref="H200:M200"/>
    <mergeCell ref="N200:S200"/>
    <mergeCell ref="A210:A212"/>
    <mergeCell ref="B210:G210"/>
    <mergeCell ref="H210:M210"/>
    <mergeCell ref="N210:S210"/>
    <mergeCell ref="A220:A222"/>
    <mergeCell ref="B220:G220"/>
    <mergeCell ref="A236:O236"/>
    <mergeCell ref="B237:C237"/>
    <mergeCell ref="D237:E237"/>
    <mergeCell ref="F237:G237"/>
    <mergeCell ref="H237:I237"/>
    <mergeCell ref="J237:K237"/>
    <mergeCell ref="L237:M237"/>
    <mergeCell ref="N237:O237"/>
    <mergeCell ref="A240:O240"/>
    <mergeCell ref="A241:A242"/>
    <mergeCell ref="B241:C241"/>
    <mergeCell ref="D241:E241"/>
    <mergeCell ref="F241:G241"/>
    <mergeCell ref="H241:I241"/>
    <mergeCell ref="J241:K241"/>
    <mergeCell ref="L241:M241"/>
    <mergeCell ref="N241:O241"/>
    <mergeCell ref="F255:K255"/>
    <mergeCell ref="B259:E261"/>
    <mergeCell ref="F259:G261"/>
    <mergeCell ref="H259:I261"/>
    <mergeCell ref="B262:E262"/>
    <mergeCell ref="F262:G262"/>
    <mergeCell ref="H262:I262"/>
    <mergeCell ref="B263:E263"/>
    <mergeCell ref="F263:G263"/>
    <mergeCell ref="H263:I263"/>
    <mergeCell ref="B264:E264"/>
    <mergeCell ref="F264:G264"/>
    <mergeCell ref="H264:I264"/>
    <mergeCell ref="B265:E265"/>
    <mergeCell ref="F265:G265"/>
    <mergeCell ref="H265:I265"/>
    <mergeCell ref="B266:E266"/>
    <mergeCell ref="F266:G266"/>
    <mergeCell ref="H266:I266"/>
    <mergeCell ref="B267:E267"/>
    <mergeCell ref="F267:G267"/>
    <mergeCell ref="H267:I267"/>
    <mergeCell ref="A268:V268"/>
  </mergeCells>
  <dataValidations count="9">
    <dataValidation allowBlank="true" errorStyle="stop" operator="between" showDropDown="false" showErrorMessage="true" showInputMessage="false" sqref="P16:V17 P28:V29 P40:V41" type="custom">
      <formula1>B10+I10+P10+B16+I16</formula1>
      <formula2>0</formula2>
    </dataValidation>
    <dataValidation allowBlank="true" errorStyle="stop" operator="between" showDropDown="false" showErrorMessage="true" showInputMessage="false" sqref="P18:V18 P30:V30 P43:V43" type="custom">
      <formula1>#REF!+#REF!+#REF!+B18+I18</formula1>
      <formula2>0</formula2>
    </dataValidation>
    <dataValidation allowBlank="false" error="Se debe declarar valores numéricos que estén en el rango de 0 a 99999999" errorStyle="stop" errorTitle="Validar" operator="between" showDropDown="false" showErrorMessage="true" showInputMessage="false" sqref="B16:O18 B28:O30 B40:O41 B43:O43 B47:V52 C70:C71 E70:F71 H70:I71 K70:L71 N70:O71 Q70:R71 T70:U71 B71 B78:C83 E78:F83 H78:I83 K78:L83 N78:O83 Q78:R83 T78:U83 B99:B106 D99:D106 F99:F106 H99:H106 J99:J106 L99:L106 N99:N106 B172:O172 B173:B176 D173:D176 F173:F176 H173:H176 J173:J176 L173:L176 N173:N176 B181 D181 F181 H181 J181 L181 N181 B243:B245 D243:D245 F243:F245 H243:H245 J243:J245 L243:L245 N243:N245" type="whole">
      <formula1>0</formula1>
      <formula2>999999</formula2>
    </dataValidation>
    <dataValidation allowBlank="true" error="Se debe declarar valores numéricos que estén en el rango de 0 a 99999999" errorStyle="stop" errorTitle="Validar" operator="between" showDropDown="false" showErrorMessage="true" showInputMessage="false" sqref="B122 B203:E208 H203:K208 N203:Q208 B213:E218 H213:K218 N213:Q218 B223:E228"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86:O188"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B136:B149 D136:D149 F136:F149 H136:H149 J136:J149 L136:L149 N136:N149 B151 E151 H151 K151 N151 Q151 T151 B154 F154:F164 I154:I164 L154:L164 O154:O164 R154:R164 U154:U164 B158 B162:B164" type="decimal">
      <formula1>0</formula1>
      <formula2>999999.999999</formula2>
    </dataValidation>
    <dataValidation allowBlank="true" errorStyle="stop" operator="between" showDropDown="false" showErrorMessage="true" showInputMessage="false" sqref="B123:B125" type="whole">
      <formula1>0</formula1>
      <formula2>999999</formula2>
    </dataValidation>
    <dataValidation allowBlank="false" error="Se debe declarar valores numéricos que estén en el rango de 0 a 99999999" errorStyle="stop" errorTitle="Validar" operator="between" promptTitle="Valor" showDropDown="false" showErrorMessage="true" showInputMessage="false" sqref="B10:V12 B22:V24 B34:V36" type="whole">
      <formula1>0</formula1>
      <formula2>9999999</formula2>
    </dataValidation>
    <dataValidation allowBlank="false" error="Se debe declarar valores numéricos que estén en el rango de 0 a 99999999&#10;&#10;Es obligatorio declarar el número de profesores que laboran en la institución.&#10;" errorStyle="stop" errorTitle="Validar" operator="between" showDropDown="false" showErrorMessage="true" showInputMessage="false" sqref="B70" type="whole">
      <formula1>1</formula1>
      <formula2>999999</formula2>
    </dataValidation>
  </dataValidations>
  <printOptions headings="false" gridLines="false" gridLinesSet="true" horizontalCentered="true" verticalCentered="false"/>
  <pageMargins left="0.39375" right="0.39375" top="0.39375" bottom="0.236111111111111" header="0.511811023622047" footer="0.511811023622047"/>
  <pageSetup paperSize="1" scale="66"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43" man="true" max="16383" min="0"/>
    <brk id="94" man="true" max="16383" min="0"/>
    <brk id="132" man="true" max="16383" min="0"/>
    <brk id="167" man="true" max="16383" min="0"/>
    <brk id="209" man="true" max="16383" min="0"/>
    <brk id="239"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31"/>
  <sheetViews>
    <sheetView showFormulas="false" showGridLines="true" showRowColHeaders="true" showZeros="true" rightToLeft="false" tabSelected="false" showOutlineSymbols="true" defaultGridColor="true" view="pageBreakPreview" topLeftCell="E111" colorId="64" zoomScale="100" zoomScaleNormal="100" zoomScalePageLayoutView="100" workbookViewId="0">
      <selection pane="topLeft" activeCell="C124" activeCellId="0" sqref="C124"/>
    </sheetView>
  </sheetViews>
  <sheetFormatPr defaultColWidth="11.41796875" defaultRowHeight="12.75" zeroHeight="false" outlineLevelRow="0" outlineLevelCol="0"/>
  <cols>
    <col collapsed="false" customWidth="true" hidden="false" outlineLevel="0" max="1" min="1" style="177" width="40.13"/>
    <col collapsed="false" customWidth="true" hidden="false" outlineLevel="0" max="2" min="2" style="177" width="11.28"/>
    <col collapsed="false" customWidth="true" hidden="false" outlineLevel="0" max="3" min="3" style="177" width="14.56"/>
    <col collapsed="false" customWidth="true" hidden="false" outlineLevel="0" max="4" min="4" style="177" width="11.99"/>
    <col collapsed="false" customWidth="true" hidden="false" outlineLevel="0" max="5" min="5" style="177" width="12.99"/>
    <col collapsed="false" customWidth="true" hidden="false" outlineLevel="0" max="6" min="6" style="177" width="11.28"/>
    <col collapsed="false" customWidth="true" hidden="false" outlineLevel="0" max="7" min="7" style="177" width="9.28"/>
    <col collapsed="false" customWidth="true" hidden="false" outlineLevel="0" max="22" min="8" style="177" width="8.85"/>
    <col collapsed="false" customWidth="true" hidden="false" outlineLevel="0" max="70" min="23" style="177" width="5.85"/>
    <col collapsed="false" customWidth="false" hidden="false" outlineLevel="0" max="257" min="71" style="177" width="11.42"/>
  </cols>
  <sheetData>
    <row r="2" customFormat="false" ht="15.75" hidden="false" customHeight="false" outlineLevel="0" collapsed="false">
      <c r="B2" s="242" t="s">
        <v>298</v>
      </c>
      <c r="C2" s="242"/>
      <c r="D2" s="242"/>
      <c r="E2" s="242"/>
      <c r="F2" s="242"/>
      <c r="G2" s="242"/>
      <c r="H2" s="242"/>
      <c r="I2" s="242"/>
      <c r="J2" s="242"/>
      <c r="K2" s="242"/>
      <c r="L2" s="242"/>
      <c r="M2" s="242"/>
      <c r="N2" s="242"/>
    </row>
    <row r="3" customFormat="false" ht="13.5" hidden="false" customHeight="false" outlineLevel="0" collapsed="false">
      <c r="B3" s="243"/>
    </row>
    <row r="6" customFormat="false" ht="16.5" hidden="false" customHeight="true" outlineLevel="0" collapsed="false">
      <c r="A6" s="504" t="s">
        <v>299</v>
      </c>
      <c r="B6" s="504"/>
      <c r="C6" s="504"/>
      <c r="D6" s="504"/>
      <c r="E6" s="508" t="s">
        <v>425</v>
      </c>
      <c r="F6" s="508"/>
      <c r="G6" s="508"/>
      <c r="H6" s="508"/>
      <c r="I6" s="508"/>
      <c r="J6" s="508"/>
      <c r="K6" s="508"/>
      <c r="L6" s="508"/>
      <c r="M6" s="508"/>
    </row>
    <row r="7" customFormat="false" ht="16.5" hidden="false" customHeight="true" outlineLevel="0" collapsed="false">
      <c r="A7" s="505" t="s">
        <v>301</v>
      </c>
      <c r="B7" s="505"/>
      <c r="C7" s="505"/>
      <c r="D7" s="505"/>
      <c r="E7" s="508" t="s">
        <v>426</v>
      </c>
      <c r="F7" s="508"/>
      <c r="G7" s="508"/>
      <c r="H7" s="508"/>
      <c r="I7" s="508"/>
      <c r="J7" s="508"/>
      <c r="K7" s="508"/>
      <c r="L7" s="508"/>
      <c r="M7" s="508"/>
    </row>
    <row r="8" customFormat="false" ht="16.5" hidden="false" customHeight="true" outlineLevel="0" collapsed="false">
      <c r="A8" s="505" t="s">
        <v>303</v>
      </c>
      <c r="B8" s="505"/>
      <c r="C8" s="505"/>
      <c r="D8" s="505"/>
      <c r="E8" s="508" t="s">
        <v>427</v>
      </c>
      <c r="F8" s="508"/>
      <c r="G8" s="508"/>
      <c r="H8" s="508"/>
      <c r="I8" s="508"/>
      <c r="J8" s="508"/>
      <c r="K8" s="508"/>
      <c r="L8" s="508"/>
      <c r="M8" s="508"/>
    </row>
    <row r="9" customFormat="false" ht="16.5" hidden="false" customHeight="true" outlineLevel="0" collapsed="false">
      <c r="A9" s="505" t="s">
        <v>305</v>
      </c>
      <c r="B9" s="505"/>
      <c r="C9" s="505"/>
      <c r="D9" s="505"/>
      <c r="E9" s="508" t="s">
        <v>393</v>
      </c>
      <c r="F9" s="508"/>
      <c r="G9" s="508"/>
      <c r="H9" s="508"/>
      <c r="I9" s="508"/>
      <c r="J9" s="508"/>
      <c r="K9" s="508"/>
      <c r="L9" s="508"/>
      <c r="M9" s="508"/>
    </row>
    <row r="10" customFormat="false" ht="16.5" hidden="false" customHeight="true" outlineLevel="0" collapsed="false">
      <c r="A10" s="506" t="s">
        <v>306</v>
      </c>
      <c r="B10" s="506"/>
      <c r="C10" s="506"/>
      <c r="D10" s="506"/>
      <c r="E10" s="508" t="s">
        <v>428</v>
      </c>
      <c r="F10" s="508"/>
      <c r="G10" s="508"/>
      <c r="H10" s="508"/>
      <c r="I10" s="508"/>
      <c r="J10" s="508"/>
      <c r="K10" s="508"/>
      <c r="L10" s="508"/>
      <c r="M10" s="508"/>
    </row>
    <row r="12" s="510" customFormat="true" ht="12.75" hidden="false" customHeight="false" outlineLevel="0" collapsed="false">
      <c r="A12" s="509" t="s">
        <v>308</v>
      </c>
    </row>
    <row r="13" s="510" customFormat="true" ht="12.75" hidden="false" customHeight="false" outlineLevel="0" collapsed="false"/>
    <row r="14" s="510" customFormat="true" ht="12.75" hidden="false" customHeight="false" outlineLevel="0" collapsed="false">
      <c r="B14" s="511" t="s">
        <v>4</v>
      </c>
      <c r="C14" s="511" t="s">
        <v>309</v>
      </c>
      <c r="D14" s="511" t="s">
        <v>310</v>
      </c>
      <c r="E14" s="511" t="s">
        <v>311</v>
      </c>
      <c r="F14" s="511" t="s">
        <v>312</v>
      </c>
    </row>
    <row r="15" s="510" customFormat="true" ht="12.75" hidden="false" customHeight="false" outlineLevel="0" collapsed="false">
      <c r="A15" s="512" t="s">
        <v>313</v>
      </c>
      <c r="B15" s="513"/>
      <c r="C15" s="513"/>
      <c r="D15" s="513"/>
      <c r="E15" s="513" t="s">
        <v>314</v>
      </c>
      <c r="F15" s="513"/>
    </row>
    <row r="16" s="510" customFormat="true" ht="12.75" hidden="false" customHeight="false" outlineLevel="0" collapsed="false"/>
    <row r="17" s="510" customFormat="true" ht="12.75" hidden="false" customHeight="false" outlineLevel="0" collapsed="false"/>
    <row r="18" s="510" customFormat="true" ht="12.75" hidden="false" customHeight="false" outlineLevel="0" collapsed="false">
      <c r="B18" s="511" t="s">
        <v>315</v>
      </c>
      <c r="C18" s="511" t="s">
        <v>316</v>
      </c>
      <c r="D18" s="511" t="s">
        <v>317</v>
      </c>
      <c r="E18" s="511" t="s">
        <v>318</v>
      </c>
    </row>
    <row r="19" s="510" customFormat="true" ht="12.75" hidden="false" customHeight="false" outlineLevel="0" collapsed="false">
      <c r="A19" s="512" t="s">
        <v>319</v>
      </c>
      <c r="B19" s="513"/>
      <c r="C19" s="513"/>
      <c r="D19" s="513" t="s">
        <v>314</v>
      </c>
      <c r="E19" s="513"/>
    </row>
    <row r="20" s="510" customFormat="true" ht="12.75" hidden="false" customHeight="false" outlineLevel="0" collapsed="false"/>
    <row r="21" s="510" customFormat="true" ht="12.75" hidden="false" customHeight="false" outlineLevel="0" collapsed="false">
      <c r="A21" s="515" t="s">
        <v>320</v>
      </c>
      <c r="B21" s="513"/>
      <c r="D21" s="513" t="n">
        <v>4</v>
      </c>
    </row>
    <row r="22" s="510" customFormat="true" ht="12.75" hidden="false" customHeight="false" outlineLevel="0" collapsed="false">
      <c r="A22" s="516"/>
      <c r="B22" s="517"/>
    </row>
    <row r="23" s="510" customFormat="true" ht="28.5" hidden="false" customHeight="true" outlineLevel="0" collapsed="false">
      <c r="A23" s="518"/>
      <c r="B23" s="519" t="s">
        <v>321</v>
      </c>
      <c r="C23" s="519" t="s">
        <v>322</v>
      </c>
    </row>
    <row r="24" s="510" customFormat="true" ht="12.75" hidden="false" customHeight="false" outlineLevel="0" collapsed="false">
      <c r="A24" s="515" t="s">
        <v>323</v>
      </c>
      <c r="B24" s="579" t="n">
        <v>0.85</v>
      </c>
      <c r="C24" s="579" t="n">
        <v>0.15</v>
      </c>
    </row>
    <row r="25" s="510" customFormat="true" ht="12.75" hidden="false" customHeight="false" outlineLevel="0" collapsed="false"/>
    <row r="26" s="510" customFormat="true" ht="12.75" hidden="false" customHeight="false" outlineLevel="0" collapsed="false">
      <c r="A26" s="518"/>
      <c r="B26" s="519" t="s">
        <v>324</v>
      </c>
      <c r="C26" s="519" t="s">
        <v>32</v>
      </c>
    </row>
    <row r="27" s="510" customFormat="true" ht="27.75" hidden="false" customHeight="true" outlineLevel="0" collapsed="false">
      <c r="A27" s="515" t="s">
        <v>325</v>
      </c>
      <c r="B27" s="513" t="s">
        <v>314</v>
      </c>
      <c r="C27" s="513"/>
    </row>
    <row r="28" s="510" customFormat="true" ht="12.75" hidden="false" customHeight="false" outlineLevel="0" collapsed="false">
      <c r="A28" s="520"/>
      <c r="B28" s="521"/>
      <c r="C28" s="521"/>
      <c r="D28" s="518"/>
    </row>
    <row r="29" s="510" customFormat="true" ht="12.75" hidden="false" customHeight="false" outlineLevel="0" collapsed="false">
      <c r="B29" s="519" t="s">
        <v>324</v>
      </c>
      <c r="C29" s="519" t="s">
        <v>32</v>
      </c>
      <c r="D29" s="518"/>
    </row>
    <row r="30" s="510" customFormat="true" ht="25.5" hidden="false" customHeight="false" outlineLevel="0" collapsed="false">
      <c r="A30" s="515" t="s">
        <v>326</v>
      </c>
      <c r="B30" s="513"/>
      <c r="C30" s="513" t="s">
        <v>314</v>
      </c>
      <c r="D30" s="518"/>
    </row>
    <row r="31" s="510" customFormat="true" ht="12.75" hidden="false" customHeight="false" outlineLevel="0" collapsed="false">
      <c r="A31" s="520"/>
      <c r="B31" s="521"/>
      <c r="C31" s="521"/>
      <c r="D31" s="518"/>
    </row>
    <row r="32" s="510" customFormat="true" ht="12.75" hidden="false" customHeight="false" outlineLevel="0" collapsed="false">
      <c r="A32" s="520"/>
      <c r="B32" s="519" t="s">
        <v>33</v>
      </c>
      <c r="C32" s="519" t="s">
        <v>32</v>
      </c>
      <c r="D32" s="522"/>
      <c r="E32" s="521"/>
      <c r="G32" s="521"/>
      <c r="H32" s="521"/>
      <c r="I32" s="521"/>
      <c r="J32" s="521"/>
      <c r="K32" s="517"/>
      <c r="L32" s="518"/>
    </row>
    <row r="33" s="510" customFormat="true" ht="25.5" hidden="false" customHeight="false" outlineLevel="0" collapsed="false">
      <c r="A33" s="515" t="s">
        <v>327</v>
      </c>
      <c r="B33" s="518"/>
      <c r="C33" s="513" t="s">
        <v>314</v>
      </c>
      <c r="D33" s="522"/>
      <c r="E33" s="521"/>
      <c r="F33" s="521"/>
      <c r="G33" s="521"/>
      <c r="H33" s="521"/>
      <c r="I33" s="521"/>
      <c r="J33" s="521"/>
      <c r="K33" s="517"/>
      <c r="L33" s="518"/>
    </row>
    <row r="34" s="510" customFormat="true" ht="12.75" hidden="false" customHeight="false" outlineLevel="0" collapsed="false"/>
    <row r="35" s="510" customFormat="true" ht="12.75" hidden="false" customHeight="false" outlineLevel="0" collapsed="false">
      <c r="B35" s="511" t="s">
        <v>33</v>
      </c>
      <c r="C35" s="511" t="s">
        <v>32</v>
      </c>
    </row>
    <row r="36" s="510" customFormat="true" ht="12.75" hidden="false" customHeight="false" outlineLevel="0" collapsed="false">
      <c r="A36" s="512" t="s">
        <v>328</v>
      </c>
      <c r="B36" s="518"/>
      <c r="C36" s="513" t="s">
        <v>314</v>
      </c>
    </row>
    <row r="37" s="510" customFormat="true" ht="12.75" hidden="false" customHeight="false" outlineLevel="0" collapsed="false"/>
    <row r="38" s="510" customFormat="true" ht="12.75" hidden="false" customHeight="false" outlineLevel="0" collapsed="false">
      <c r="B38" s="511" t="s">
        <v>33</v>
      </c>
      <c r="C38" s="511" t="s">
        <v>32</v>
      </c>
    </row>
    <row r="39" s="510" customFormat="true" ht="40.5" hidden="false" customHeight="true" outlineLevel="0" collapsed="false">
      <c r="A39" s="523" t="s">
        <v>329</v>
      </c>
      <c r="B39" s="518"/>
      <c r="C39" s="513" t="s">
        <v>314</v>
      </c>
    </row>
    <row r="40" s="510" customFormat="true" ht="12.75" hidden="false" customHeight="false" outlineLevel="0" collapsed="false"/>
    <row r="41" s="510" customFormat="true" ht="12.75" hidden="false" customHeight="false" outlineLevel="0" collapsed="false">
      <c r="A41" s="515" t="s">
        <v>330</v>
      </c>
      <c r="B41" s="524"/>
      <c r="C41" s="510" t="n">
        <v>2007</v>
      </c>
    </row>
    <row r="42" s="510" customFormat="true" ht="12.75" hidden="false" customHeight="false" outlineLevel="0" collapsed="false"/>
    <row r="43" s="510" customFormat="true" ht="12.75" hidden="false" customHeight="false" outlineLevel="0" collapsed="false">
      <c r="B43" s="525" t="s">
        <v>324</v>
      </c>
      <c r="C43" s="525" t="s">
        <v>32</v>
      </c>
      <c r="D43" s="525" t="s">
        <v>259</v>
      </c>
      <c r="E43" s="511" t="s">
        <v>332</v>
      </c>
      <c r="F43" s="511"/>
      <c r="G43" s="511"/>
    </row>
    <row r="44" s="510" customFormat="true" ht="12.75" hidden="false" customHeight="false" outlineLevel="0" collapsed="false">
      <c r="B44" s="525"/>
      <c r="C44" s="525"/>
      <c r="D44" s="525"/>
      <c r="E44" s="511" t="n">
        <v>1</v>
      </c>
      <c r="F44" s="511" t="n">
        <v>2</v>
      </c>
      <c r="G44" s="511" t="n">
        <v>3</v>
      </c>
    </row>
    <row r="45" s="510" customFormat="true" ht="12.75" hidden="false" customHeight="false" outlineLevel="0" collapsed="false">
      <c r="A45" s="512" t="s">
        <v>333</v>
      </c>
      <c r="B45" s="513" t="s">
        <v>314</v>
      </c>
      <c r="C45" s="513"/>
      <c r="D45" s="513"/>
      <c r="E45" s="513"/>
      <c r="F45" s="513"/>
      <c r="G45" s="513"/>
    </row>
    <row r="46" s="510" customFormat="true" ht="12.75" hidden="false" customHeight="false" outlineLevel="0" collapsed="false">
      <c r="A46" s="526"/>
      <c r="B46" s="513"/>
      <c r="C46" s="513"/>
      <c r="D46" s="513"/>
      <c r="E46" s="513"/>
      <c r="F46" s="513"/>
      <c r="G46" s="513"/>
    </row>
    <row r="47" s="510" customFormat="true" ht="12.75" hidden="false" customHeight="false" outlineLevel="0" collapsed="false">
      <c r="A47" s="518"/>
      <c r="B47" s="525" t="s">
        <v>324</v>
      </c>
      <c r="C47" s="525" t="s">
        <v>32</v>
      </c>
      <c r="D47" s="525" t="s">
        <v>259</v>
      </c>
      <c r="E47" s="525" t="s">
        <v>334</v>
      </c>
      <c r="F47" s="512" t="s">
        <v>335</v>
      </c>
    </row>
    <row r="48" s="510" customFormat="true" ht="25.5" hidden="false" customHeight="false" outlineLevel="0" collapsed="false">
      <c r="A48" s="515" t="s">
        <v>336</v>
      </c>
      <c r="B48" s="527" t="s">
        <v>314</v>
      </c>
      <c r="C48" s="527"/>
      <c r="D48" s="527"/>
      <c r="E48" s="527"/>
      <c r="F48" s="518"/>
    </row>
    <row r="49" s="510" customFormat="true" ht="12.75" hidden="false" customHeight="false" outlineLevel="0" collapsed="false"/>
    <row r="50" s="510" customFormat="true" ht="12.75" hidden="false" customHeight="false" outlineLevel="0" collapsed="false"/>
    <row r="51" s="510" customFormat="true" ht="12.75" hidden="false" customHeight="false" outlineLevel="0" collapsed="false">
      <c r="A51" s="518"/>
      <c r="B51" s="519" t="s">
        <v>324</v>
      </c>
      <c r="C51" s="519" t="s">
        <v>32</v>
      </c>
    </row>
    <row r="52" s="510" customFormat="true" ht="12.75" hidden="false" customHeight="false" outlineLevel="0" collapsed="false">
      <c r="A52" s="515" t="s">
        <v>337</v>
      </c>
      <c r="B52" s="513"/>
      <c r="C52" s="513" t="s">
        <v>314</v>
      </c>
    </row>
    <row r="53" s="510" customFormat="true" ht="12.75" hidden="false" customHeight="false" outlineLevel="0" collapsed="false"/>
    <row r="54" s="510" customFormat="true" ht="12.75" hidden="false" customHeight="false" outlineLevel="0" collapsed="false">
      <c r="A54" s="511" t="s">
        <v>338</v>
      </c>
      <c r="B54" s="511"/>
      <c r="C54" s="511"/>
      <c r="D54" s="511"/>
      <c r="E54" s="511"/>
      <c r="F54" s="511"/>
      <c r="G54" s="511"/>
      <c r="H54" s="511"/>
      <c r="I54" s="511"/>
      <c r="J54" s="511"/>
      <c r="K54" s="511"/>
      <c r="L54" s="511"/>
      <c r="M54" s="511"/>
      <c r="N54" s="511"/>
    </row>
    <row r="55" s="510" customFormat="true" ht="12.75" hidden="false" customHeight="false" outlineLevel="0" collapsed="false">
      <c r="A55" s="528" t="s">
        <v>429</v>
      </c>
      <c r="B55" s="528"/>
      <c r="C55" s="528"/>
      <c r="D55" s="528"/>
      <c r="E55" s="528"/>
      <c r="F55" s="528" t="s">
        <v>340</v>
      </c>
      <c r="G55" s="528"/>
      <c r="H55" s="528"/>
      <c r="I55" s="528"/>
      <c r="J55" s="528"/>
      <c r="K55" s="528"/>
      <c r="L55" s="528"/>
      <c r="M55" s="528"/>
      <c r="N55" s="528"/>
    </row>
    <row r="56" s="510" customFormat="true" ht="12.75" hidden="false" customHeight="false" outlineLevel="0" collapsed="false">
      <c r="A56" s="528" t="s">
        <v>341</v>
      </c>
      <c r="B56" s="528"/>
      <c r="C56" s="528"/>
      <c r="D56" s="528"/>
      <c r="E56" s="528"/>
      <c r="F56" s="528" t="s">
        <v>342</v>
      </c>
      <c r="G56" s="528"/>
      <c r="H56" s="528"/>
      <c r="I56" s="528"/>
      <c r="J56" s="528"/>
      <c r="K56" s="528"/>
      <c r="L56" s="528"/>
      <c r="M56" s="528"/>
      <c r="N56" s="528"/>
    </row>
    <row r="57" s="510" customFormat="true" ht="12.75" hidden="false" customHeight="false" outlineLevel="0" collapsed="false">
      <c r="A57" s="528" t="s">
        <v>343</v>
      </c>
      <c r="B57" s="528"/>
      <c r="C57" s="528"/>
      <c r="D57" s="528"/>
      <c r="E57" s="528"/>
      <c r="F57" s="528" t="s">
        <v>344</v>
      </c>
      <c r="G57" s="528"/>
      <c r="H57" s="528"/>
      <c r="I57" s="528"/>
      <c r="J57" s="528"/>
      <c r="K57" s="528"/>
      <c r="L57" s="528"/>
      <c r="M57" s="528"/>
      <c r="N57" s="528"/>
    </row>
    <row r="58" s="510" customFormat="true" ht="12.75" hidden="false" customHeight="false" outlineLevel="0" collapsed="false">
      <c r="A58" s="528" t="s">
        <v>345</v>
      </c>
      <c r="B58" s="528"/>
      <c r="C58" s="528"/>
      <c r="D58" s="528"/>
      <c r="E58" s="528"/>
      <c r="F58" s="528" t="s">
        <v>346</v>
      </c>
      <c r="G58" s="528"/>
      <c r="H58" s="528"/>
      <c r="I58" s="528"/>
      <c r="J58" s="528"/>
      <c r="K58" s="528"/>
      <c r="L58" s="528"/>
      <c r="M58" s="528"/>
      <c r="N58" s="528"/>
    </row>
    <row r="59" s="510" customFormat="true" ht="12.75" hidden="false" customHeight="false" outlineLevel="0" collapsed="false">
      <c r="A59" s="528" t="s">
        <v>347</v>
      </c>
      <c r="B59" s="528"/>
      <c r="C59" s="528"/>
      <c r="D59" s="528"/>
      <c r="E59" s="528"/>
      <c r="F59" s="528" t="s">
        <v>348</v>
      </c>
      <c r="G59" s="528"/>
      <c r="H59" s="528"/>
      <c r="I59" s="528"/>
      <c r="J59" s="528"/>
      <c r="K59" s="528"/>
      <c r="L59" s="528"/>
      <c r="M59" s="528"/>
      <c r="N59" s="528"/>
    </row>
    <row r="60" s="510" customFormat="true" ht="12.75" hidden="false" customHeight="false" outlineLevel="0" collapsed="false">
      <c r="A60" s="528" t="s">
        <v>349</v>
      </c>
      <c r="B60" s="528"/>
      <c r="C60" s="528"/>
      <c r="D60" s="528"/>
      <c r="E60" s="528"/>
      <c r="F60" s="528" t="s">
        <v>350</v>
      </c>
      <c r="G60" s="528"/>
      <c r="H60" s="528"/>
      <c r="I60" s="528"/>
      <c r="J60" s="528"/>
      <c r="K60" s="528"/>
      <c r="L60" s="528"/>
      <c r="M60" s="528"/>
      <c r="N60" s="528"/>
    </row>
    <row r="61" s="510" customFormat="true" ht="12.75" hidden="false" customHeight="false" outlineLevel="0" collapsed="false"/>
    <row r="62" s="510" customFormat="true" ht="12.75" hidden="false" customHeight="false" outlineLevel="0" collapsed="false"/>
    <row r="63" s="529" customFormat="true" ht="12.75" hidden="false" customHeight="false" outlineLevel="0" collapsed="false">
      <c r="B63" s="530" t="n">
        <v>2006</v>
      </c>
      <c r="C63" s="530" t="n">
        <v>2007</v>
      </c>
      <c r="D63" s="530" t="n">
        <v>2008</v>
      </c>
      <c r="E63" s="530" t="n">
        <v>2009</v>
      </c>
      <c r="F63" s="530" t="n">
        <v>2010</v>
      </c>
      <c r="G63" s="530" t="n">
        <v>2011</v>
      </c>
      <c r="H63" s="530" t="n">
        <v>2012</v>
      </c>
    </row>
    <row r="64" s="529" customFormat="true" ht="12.75" hidden="false" customHeight="false" outlineLevel="0" collapsed="false">
      <c r="A64" s="531" t="s">
        <v>351</v>
      </c>
      <c r="B64" s="532" t="n">
        <v>29</v>
      </c>
      <c r="C64" s="532" t="n">
        <v>34</v>
      </c>
      <c r="D64" s="532"/>
      <c r="E64" s="532"/>
      <c r="F64" s="532"/>
      <c r="G64" s="532"/>
      <c r="H64" s="532"/>
    </row>
    <row r="65" s="510" customFormat="true" ht="12.75" hidden="false" customHeight="false" outlineLevel="0" collapsed="false"/>
    <row r="66" s="510" customFormat="true" ht="12.75" hidden="false" customHeight="false" outlineLevel="0" collapsed="false"/>
    <row r="67" s="510" customFormat="true" ht="12.75" hidden="false" customHeight="true" outlineLevel="0" collapsed="false">
      <c r="A67" s="533" t="s">
        <v>42</v>
      </c>
      <c r="B67" s="533"/>
      <c r="C67" s="533"/>
      <c r="D67" s="533"/>
      <c r="E67" s="533"/>
      <c r="F67" s="533"/>
      <c r="G67" s="533"/>
      <c r="H67" s="533"/>
      <c r="I67" s="533"/>
      <c r="J67" s="533"/>
      <c r="K67" s="533"/>
      <c r="L67" s="533"/>
      <c r="M67" s="533"/>
      <c r="N67" s="533"/>
      <c r="O67" s="533"/>
      <c r="P67" s="533"/>
      <c r="Q67" s="533"/>
      <c r="R67" s="533"/>
      <c r="S67" s="533"/>
      <c r="T67" s="533"/>
      <c r="U67" s="533"/>
      <c r="V67" s="533"/>
    </row>
    <row r="68" s="510" customFormat="true" ht="12.75" hidden="false" customHeight="false" outlineLevel="0" collapsed="false">
      <c r="A68" s="534" t="s">
        <v>268</v>
      </c>
      <c r="B68" s="535" t="n">
        <v>2006</v>
      </c>
      <c r="C68" s="535"/>
      <c r="D68" s="535"/>
      <c r="E68" s="535" t="n">
        <v>2007</v>
      </c>
      <c r="F68" s="535"/>
      <c r="G68" s="535"/>
      <c r="H68" s="535" t="n">
        <v>2008</v>
      </c>
      <c r="I68" s="535"/>
      <c r="J68" s="535"/>
      <c r="K68" s="535" t="n">
        <v>2009</v>
      </c>
      <c r="L68" s="535"/>
      <c r="M68" s="535"/>
      <c r="N68" s="535" t="n">
        <v>2010</v>
      </c>
      <c r="O68" s="535"/>
      <c r="P68" s="535"/>
      <c r="Q68" s="535" t="n">
        <v>2011</v>
      </c>
      <c r="R68" s="535"/>
      <c r="S68" s="535"/>
      <c r="T68" s="535" t="n">
        <v>2012</v>
      </c>
      <c r="U68" s="535"/>
      <c r="V68" s="535"/>
    </row>
    <row r="69" s="510" customFormat="true" ht="12.75" hidden="false" customHeight="false" outlineLevel="0" collapsed="false">
      <c r="A69" s="534"/>
      <c r="B69" s="536" t="s">
        <v>43</v>
      </c>
      <c r="C69" s="536" t="s">
        <v>44</v>
      </c>
      <c r="D69" s="536" t="s">
        <v>45</v>
      </c>
      <c r="E69" s="536" t="s">
        <v>43</v>
      </c>
      <c r="F69" s="536" t="s">
        <v>44</v>
      </c>
      <c r="G69" s="536" t="s">
        <v>45</v>
      </c>
      <c r="H69" s="536" t="s">
        <v>43</v>
      </c>
      <c r="I69" s="536" t="s">
        <v>44</v>
      </c>
      <c r="J69" s="536" t="s">
        <v>45</v>
      </c>
      <c r="K69" s="536" t="s">
        <v>43</v>
      </c>
      <c r="L69" s="536" t="s">
        <v>44</v>
      </c>
      <c r="M69" s="536" t="s">
        <v>45</v>
      </c>
      <c r="N69" s="536" t="s">
        <v>43</v>
      </c>
      <c r="O69" s="536" t="s">
        <v>44</v>
      </c>
      <c r="P69" s="536" t="s">
        <v>45</v>
      </c>
      <c r="Q69" s="536" t="s">
        <v>43</v>
      </c>
      <c r="R69" s="536" t="s">
        <v>44</v>
      </c>
      <c r="S69" s="536" t="s">
        <v>45</v>
      </c>
      <c r="T69" s="536" t="s">
        <v>43</v>
      </c>
      <c r="U69" s="536" t="s">
        <v>44</v>
      </c>
      <c r="V69" s="536" t="s">
        <v>45</v>
      </c>
    </row>
    <row r="70" s="510" customFormat="true" ht="25.5" hidden="false" customHeight="false" outlineLevel="0" collapsed="false">
      <c r="A70" s="537" t="s">
        <v>352</v>
      </c>
      <c r="B70" s="537" t="n">
        <v>5</v>
      </c>
      <c r="C70" s="537" t="n">
        <v>2</v>
      </c>
      <c r="D70" s="539" t="n">
        <f aca="false">SUM(B70:C70)</f>
        <v>7</v>
      </c>
      <c r="E70" s="541" t="n">
        <v>3</v>
      </c>
      <c r="F70" s="541" t="n">
        <v>2</v>
      </c>
      <c r="G70" s="539" t="n">
        <f aca="false">SUM(E70:F70)</f>
        <v>5</v>
      </c>
      <c r="H70" s="541"/>
      <c r="I70" s="541"/>
      <c r="J70" s="539" t="n">
        <f aca="false">SUM(H70:I70)</f>
        <v>0</v>
      </c>
      <c r="K70" s="541"/>
      <c r="L70" s="541"/>
      <c r="M70" s="539" t="n">
        <f aca="false">SUM(K70:L70)</f>
        <v>0</v>
      </c>
      <c r="N70" s="541"/>
      <c r="O70" s="541"/>
      <c r="P70" s="539" t="n">
        <f aca="false">SUM(N70:O70)</f>
        <v>0</v>
      </c>
      <c r="Q70" s="541"/>
      <c r="R70" s="541"/>
      <c r="S70" s="539" t="n">
        <f aca="false">SUM(Q70:R70)</f>
        <v>0</v>
      </c>
      <c r="T70" s="541"/>
      <c r="U70" s="541"/>
      <c r="V70" s="539" t="n">
        <f aca="false">SUM(T70:U70)</f>
        <v>0</v>
      </c>
    </row>
    <row r="71" s="510" customFormat="true" ht="25.5" hidden="false" customHeight="false" outlineLevel="0" collapsed="false">
      <c r="A71" s="537" t="s">
        <v>353</v>
      </c>
      <c r="B71" s="537" t="n">
        <v>5</v>
      </c>
      <c r="C71" s="537" t="n">
        <v>2</v>
      </c>
      <c r="D71" s="539" t="n">
        <f aca="false">SUM(B71:C71)</f>
        <v>7</v>
      </c>
      <c r="E71" s="541" t="n">
        <v>4</v>
      </c>
      <c r="F71" s="541" t="n">
        <v>2</v>
      </c>
      <c r="G71" s="539" t="n">
        <f aca="false">SUM(E71:F71)</f>
        <v>6</v>
      </c>
      <c r="H71" s="541"/>
      <c r="I71" s="541"/>
      <c r="J71" s="539" t="n">
        <f aca="false">SUM(H71:I71)</f>
        <v>0</v>
      </c>
      <c r="K71" s="541"/>
      <c r="L71" s="541"/>
      <c r="M71" s="539" t="n">
        <f aca="false">SUM(K71:L71)</f>
        <v>0</v>
      </c>
      <c r="N71" s="541"/>
      <c r="O71" s="541"/>
      <c r="P71" s="539" t="n">
        <f aca="false">SUM(N71:O71)</f>
        <v>0</v>
      </c>
      <c r="Q71" s="541"/>
      <c r="R71" s="541"/>
      <c r="S71" s="539" t="n">
        <f aca="false">SUM(Q71:R71)</f>
        <v>0</v>
      </c>
      <c r="T71" s="541"/>
      <c r="U71" s="541"/>
      <c r="V71" s="539" t="n">
        <f aca="false">SUM(T71:U71)</f>
        <v>0</v>
      </c>
    </row>
    <row r="72" s="510" customFormat="true" ht="12.75" hidden="false" customHeight="false" outlineLevel="0" collapsed="false">
      <c r="A72" s="537" t="s">
        <v>354</v>
      </c>
      <c r="B72" s="542" t="n">
        <f aca="false">SUM(B70:B71)</f>
        <v>10</v>
      </c>
      <c r="C72" s="542" t="n">
        <f aca="false">SUM(C70:C71)</f>
        <v>4</v>
      </c>
      <c r="D72" s="542" t="n">
        <f aca="false">SUM(D70:D71)</f>
        <v>14</v>
      </c>
      <c r="E72" s="542" t="n">
        <f aca="false">SUM(E70:E71)</f>
        <v>7</v>
      </c>
      <c r="F72" s="542" t="n">
        <f aca="false">SUM(F70:F71)</f>
        <v>4</v>
      </c>
      <c r="G72" s="542" t="n">
        <f aca="false">SUM(G70:G71)</f>
        <v>11</v>
      </c>
      <c r="H72" s="542" t="n">
        <f aca="false">SUM(H70:H71)</f>
        <v>0</v>
      </c>
      <c r="I72" s="542" t="n">
        <f aca="false">SUM(I70:I71)</f>
        <v>0</v>
      </c>
      <c r="J72" s="542" t="n">
        <f aca="false">SUM(J70:J71)</f>
        <v>0</v>
      </c>
      <c r="K72" s="542" t="n">
        <f aca="false">SUM(K70:K71)</f>
        <v>0</v>
      </c>
      <c r="L72" s="542" t="n">
        <f aca="false">SUM(L70:L71)</f>
        <v>0</v>
      </c>
      <c r="M72" s="542" t="n">
        <f aca="false">SUM(M70:M71)</f>
        <v>0</v>
      </c>
      <c r="N72" s="542" t="n">
        <f aca="false">SUM(N70:N71)</f>
        <v>0</v>
      </c>
      <c r="O72" s="542" t="n">
        <f aca="false">SUM(O70:O71)</f>
        <v>0</v>
      </c>
      <c r="P72" s="542" t="n">
        <f aca="false">SUM(P70:P71)</f>
        <v>0</v>
      </c>
      <c r="Q72" s="542" t="n">
        <f aca="false">SUM(Q70:Q71)</f>
        <v>0</v>
      </c>
      <c r="R72" s="542" t="n">
        <f aca="false">SUM(R70:R71)</f>
        <v>0</v>
      </c>
      <c r="S72" s="542" t="n">
        <f aca="false">SUM(S70:S71)</f>
        <v>0</v>
      </c>
      <c r="T72" s="542" t="n">
        <f aca="false">SUM(T70:T71)</f>
        <v>0</v>
      </c>
      <c r="U72" s="542" t="n">
        <f aca="false">SUM(U70:U71)</f>
        <v>0</v>
      </c>
      <c r="V72" s="542" t="n">
        <f aca="false">SUM(V70:V71)</f>
        <v>0</v>
      </c>
    </row>
    <row r="73" s="510" customFormat="true" ht="25.5" hidden="false" customHeight="false" outlineLevel="0" collapsed="false">
      <c r="A73" s="537" t="s">
        <v>355</v>
      </c>
      <c r="B73" s="543" t="n">
        <f aca="false">IF(B70=0,"",B70/B72)</f>
        <v>0.5</v>
      </c>
      <c r="C73" s="543" t="n">
        <f aca="false">IF(C70=0,"",C70/C72)</f>
        <v>0.5</v>
      </c>
      <c r="D73" s="543" t="n">
        <f aca="false">IF(D70=0,"",D70/D72)</f>
        <v>0.5</v>
      </c>
      <c r="E73" s="543" t="n">
        <f aca="false">IF(E70=0,"",E70/E72)</f>
        <v>0.428571428571429</v>
      </c>
      <c r="F73" s="543" t="n">
        <f aca="false">IF(F70=0,"",F70/F72)</f>
        <v>0.5</v>
      </c>
      <c r="G73" s="543" t="n">
        <f aca="false">IF(G70=0,"",G70/G72)</f>
        <v>0.454545454545455</v>
      </c>
      <c r="H73" s="543" t="str">
        <f aca="false">IF(H70=0,"",H70/H72)</f>
        <v/>
      </c>
      <c r="I73" s="543" t="str">
        <f aca="false">IF(I70=0,"",I70/I72)</f>
        <v/>
      </c>
      <c r="J73" s="543" t="str">
        <f aca="false">IF(J70=0,"",J70/J72)</f>
        <v/>
      </c>
      <c r="K73" s="543" t="str">
        <f aca="false">IF(K70=0,"",K70/K72)</f>
        <v/>
      </c>
      <c r="L73" s="543" t="str">
        <f aca="false">IF(L70=0,"",L70/L72)</f>
        <v/>
      </c>
      <c r="M73" s="543" t="str">
        <f aca="false">IF(M70=0,"",M70/M72)</f>
        <v/>
      </c>
      <c r="N73" s="543" t="str">
        <f aca="false">IF(N70=0,"",N70/N72)</f>
        <v/>
      </c>
      <c r="O73" s="543" t="str">
        <f aca="false">IF(O70=0,"",O70/O72)</f>
        <v/>
      </c>
      <c r="P73" s="543" t="str">
        <f aca="false">IF(P70=0,"",P70/P72)</f>
        <v/>
      </c>
      <c r="Q73" s="543" t="str">
        <f aca="false">IF(Q70=0,"",Q70/Q72)</f>
        <v/>
      </c>
      <c r="R73" s="543" t="str">
        <f aca="false">IF(R70=0,"",R70/R72)</f>
        <v/>
      </c>
      <c r="S73" s="543" t="str">
        <f aca="false">IF(S70=0,"",S70/S72)</f>
        <v/>
      </c>
      <c r="T73" s="543" t="str">
        <f aca="false">IF(T70=0,"",T70/T72)</f>
        <v/>
      </c>
      <c r="U73" s="543" t="str">
        <f aca="false">IF(U70=0,"",U70/U72)</f>
        <v/>
      </c>
      <c r="V73" s="543" t="str">
        <f aca="false">IF(V70=0,"",V70/V72)</f>
        <v/>
      </c>
    </row>
    <row r="74" s="510" customFormat="true" ht="25.5" hidden="false" customHeight="false" outlineLevel="0" collapsed="false">
      <c r="A74" s="537" t="s">
        <v>356</v>
      </c>
      <c r="B74" s="537"/>
      <c r="C74" s="537" t="n">
        <v>1</v>
      </c>
      <c r="D74" s="541"/>
      <c r="E74" s="541"/>
      <c r="F74" s="541"/>
      <c r="G74" s="541"/>
      <c r="H74" s="541"/>
      <c r="I74" s="541"/>
      <c r="J74" s="541"/>
      <c r="K74" s="541"/>
      <c r="L74" s="541"/>
      <c r="M74" s="541"/>
      <c r="N74" s="541"/>
      <c r="O74" s="541"/>
      <c r="P74" s="541"/>
      <c r="Q74" s="541"/>
      <c r="R74" s="541"/>
      <c r="S74" s="541"/>
      <c r="T74" s="541"/>
      <c r="U74" s="541"/>
      <c r="V74" s="541"/>
    </row>
    <row r="75" s="510" customFormat="true" ht="12.75" hidden="false" customHeight="false" outlineLevel="0" collapsed="false">
      <c r="A75" s="509" t="s">
        <v>16</v>
      </c>
    </row>
    <row r="76" s="510" customFormat="true" ht="12.75" hidden="false" customHeight="false" outlineLevel="0" collapsed="false">
      <c r="A76" s="509"/>
    </row>
    <row r="77" s="510" customFormat="true" ht="12.75" hidden="false" customHeight="false" outlineLevel="0" collapsed="false">
      <c r="A77" s="544" t="s">
        <v>50</v>
      </c>
      <c r="B77" s="544"/>
      <c r="C77" s="535" t="n">
        <v>2006</v>
      </c>
      <c r="D77" s="535"/>
      <c r="E77" s="535"/>
      <c r="F77" s="535" t="n">
        <v>2007</v>
      </c>
      <c r="G77" s="535"/>
      <c r="H77" s="535"/>
      <c r="I77" s="535" t="n">
        <v>2008</v>
      </c>
      <c r="J77" s="535"/>
      <c r="K77" s="535"/>
      <c r="L77" s="535" t="n">
        <v>2009</v>
      </c>
      <c r="M77" s="535"/>
      <c r="N77" s="535"/>
      <c r="O77" s="535" t="n">
        <v>2010</v>
      </c>
      <c r="P77" s="535"/>
      <c r="Q77" s="535"/>
      <c r="R77" s="535" t="n">
        <v>2011</v>
      </c>
      <c r="S77" s="535"/>
      <c r="T77" s="535"/>
      <c r="U77" s="535" t="n">
        <v>2012</v>
      </c>
      <c r="V77" s="535"/>
    </row>
    <row r="78" s="510" customFormat="true" ht="12.75" hidden="false" customHeight="false" outlineLevel="0" collapsed="false">
      <c r="A78" s="544"/>
      <c r="B78" s="536" t="s">
        <v>43</v>
      </c>
      <c r="C78" s="536" t="s">
        <v>44</v>
      </c>
      <c r="D78" s="536" t="s">
        <v>45</v>
      </c>
      <c r="E78" s="536" t="s">
        <v>43</v>
      </c>
      <c r="F78" s="536" t="s">
        <v>44</v>
      </c>
      <c r="G78" s="536" t="s">
        <v>45</v>
      </c>
      <c r="H78" s="536" t="s">
        <v>43</v>
      </c>
      <c r="I78" s="536" t="s">
        <v>44</v>
      </c>
      <c r="J78" s="536" t="s">
        <v>45</v>
      </c>
      <c r="K78" s="536" t="s">
        <v>43</v>
      </c>
      <c r="L78" s="536" t="s">
        <v>44</v>
      </c>
      <c r="M78" s="536" t="s">
        <v>45</v>
      </c>
      <c r="N78" s="536" t="s">
        <v>43</v>
      </c>
      <c r="O78" s="536" t="s">
        <v>44</v>
      </c>
      <c r="P78" s="536" t="s">
        <v>45</v>
      </c>
      <c r="Q78" s="536" t="s">
        <v>43</v>
      </c>
      <c r="R78" s="536" t="s">
        <v>44</v>
      </c>
      <c r="S78" s="536" t="s">
        <v>45</v>
      </c>
      <c r="T78" s="536" t="s">
        <v>43</v>
      </c>
      <c r="U78" s="536" t="s">
        <v>44</v>
      </c>
      <c r="V78" s="536" t="s">
        <v>45</v>
      </c>
    </row>
    <row r="79" s="510" customFormat="true" ht="12.75" hidden="false" customHeight="false" outlineLevel="0" collapsed="false">
      <c r="A79" s="545" t="s">
        <v>51</v>
      </c>
      <c r="B79" s="552"/>
      <c r="C79" s="551"/>
      <c r="D79" s="548" t="n">
        <f aca="false">SUM(B79:C79)</f>
        <v>0</v>
      </c>
      <c r="E79" s="550"/>
      <c r="F79" s="551"/>
      <c r="G79" s="548" t="n">
        <f aca="false">SUM(E79:F79)</f>
        <v>0</v>
      </c>
      <c r="H79" s="550"/>
      <c r="I79" s="551"/>
      <c r="J79" s="548" t="n">
        <f aca="false">SUM(H79:I79)</f>
        <v>0</v>
      </c>
      <c r="K79" s="550"/>
      <c r="L79" s="551"/>
      <c r="M79" s="548" t="n">
        <f aca="false">SUM(K79:L79)</f>
        <v>0</v>
      </c>
      <c r="N79" s="550"/>
      <c r="O79" s="551"/>
      <c r="P79" s="548" t="n">
        <f aca="false">SUM(N79:O79)</f>
        <v>0</v>
      </c>
      <c r="Q79" s="550"/>
      <c r="R79" s="551"/>
      <c r="S79" s="548" t="n">
        <f aca="false">SUM(Q79:R79)</f>
        <v>0</v>
      </c>
      <c r="T79" s="550"/>
      <c r="U79" s="551"/>
      <c r="V79" s="548" t="n">
        <f aca="false">SUM(T79:U79)</f>
        <v>0</v>
      </c>
    </row>
    <row r="80" s="510" customFormat="true" ht="12.75" hidden="false" customHeight="false" outlineLevel="0" collapsed="false">
      <c r="A80" s="545" t="s">
        <v>52</v>
      </c>
      <c r="B80" s="552" t="n">
        <v>3</v>
      </c>
      <c r="C80" s="551" t="n">
        <v>1</v>
      </c>
      <c r="D80" s="548" t="n">
        <f aca="false">SUM(B80:C80)</f>
        <v>4</v>
      </c>
      <c r="E80" s="550" t="n">
        <v>3</v>
      </c>
      <c r="F80" s="551" t="n">
        <v>1</v>
      </c>
      <c r="G80" s="548" t="n">
        <f aca="false">SUM(E80:F80)</f>
        <v>4</v>
      </c>
      <c r="H80" s="550"/>
      <c r="I80" s="551"/>
      <c r="J80" s="548" t="n">
        <f aca="false">SUM(H80:I80)</f>
        <v>0</v>
      </c>
      <c r="K80" s="550"/>
      <c r="L80" s="551"/>
      <c r="M80" s="548" t="n">
        <f aca="false">SUM(K80:L80)</f>
        <v>0</v>
      </c>
      <c r="N80" s="550"/>
      <c r="O80" s="551"/>
      <c r="P80" s="548" t="n">
        <f aca="false">SUM(N80:O80)</f>
        <v>0</v>
      </c>
      <c r="Q80" s="550"/>
      <c r="R80" s="551"/>
      <c r="S80" s="548" t="n">
        <f aca="false">SUM(Q80:R80)</f>
        <v>0</v>
      </c>
      <c r="T80" s="550"/>
      <c r="U80" s="551"/>
      <c r="V80" s="548" t="n">
        <f aca="false">SUM(T80:U80)</f>
        <v>0</v>
      </c>
    </row>
    <row r="81" s="510" customFormat="true" ht="12.75" hidden="false" customHeight="false" outlineLevel="0" collapsed="false">
      <c r="A81" s="545" t="s">
        <v>53</v>
      </c>
      <c r="B81" s="552" t="n">
        <v>4</v>
      </c>
      <c r="C81" s="551" t="n">
        <v>1</v>
      </c>
      <c r="D81" s="548" t="n">
        <f aca="false">SUM(B81:C81)</f>
        <v>5</v>
      </c>
      <c r="E81" s="550" t="n">
        <v>4</v>
      </c>
      <c r="F81" s="551" t="n">
        <v>1</v>
      </c>
      <c r="G81" s="548" t="n">
        <f aca="false">SUM(E81:F81)</f>
        <v>5</v>
      </c>
      <c r="H81" s="550"/>
      <c r="I81" s="551"/>
      <c r="J81" s="548" t="n">
        <f aca="false">SUM(H81:I81)</f>
        <v>0</v>
      </c>
      <c r="K81" s="550"/>
      <c r="L81" s="551"/>
      <c r="M81" s="548" t="n">
        <f aca="false">SUM(K81:L81)</f>
        <v>0</v>
      </c>
      <c r="N81" s="550"/>
      <c r="O81" s="551"/>
      <c r="P81" s="548" t="n">
        <f aca="false">SUM(N81:O81)</f>
        <v>0</v>
      </c>
      <c r="Q81" s="550"/>
      <c r="R81" s="551"/>
      <c r="S81" s="548" t="n">
        <f aca="false">SUM(Q81:R81)</f>
        <v>0</v>
      </c>
      <c r="T81" s="550"/>
      <c r="U81" s="551"/>
      <c r="V81" s="548" t="n">
        <f aca="false">SUM(T81:U81)</f>
        <v>0</v>
      </c>
    </row>
    <row r="82" s="510" customFormat="true" ht="12.75" hidden="false" customHeight="false" outlineLevel="0" collapsed="false">
      <c r="A82" s="545" t="s">
        <v>357</v>
      </c>
      <c r="B82" s="552" t="n">
        <v>2</v>
      </c>
      <c r="C82" s="551"/>
      <c r="D82" s="548" t="n">
        <f aca="false">SUM(B82:C82)</f>
        <v>2</v>
      </c>
      <c r="E82" s="550" t="n">
        <v>3</v>
      </c>
      <c r="F82" s="551"/>
      <c r="G82" s="548" t="n">
        <f aca="false">SUM(E82:F82)</f>
        <v>3</v>
      </c>
      <c r="H82" s="550"/>
      <c r="I82" s="551"/>
      <c r="J82" s="548" t="n">
        <f aca="false">SUM(H82:I82)</f>
        <v>0</v>
      </c>
      <c r="K82" s="550"/>
      <c r="L82" s="551"/>
      <c r="M82" s="548" t="n">
        <f aca="false">SUM(K82:L82)</f>
        <v>0</v>
      </c>
      <c r="N82" s="550"/>
      <c r="O82" s="551"/>
      <c r="P82" s="548" t="n">
        <f aca="false">SUM(N82:O82)</f>
        <v>0</v>
      </c>
      <c r="Q82" s="550"/>
      <c r="R82" s="551"/>
      <c r="S82" s="548" t="n">
        <f aca="false">SUM(Q82:R82)</f>
        <v>0</v>
      </c>
      <c r="T82" s="550"/>
      <c r="U82" s="551"/>
      <c r="V82" s="548" t="n">
        <f aca="false">SUM(T82:U82)</f>
        <v>0</v>
      </c>
    </row>
    <row r="83" s="510" customFormat="true" ht="12.75" hidden="false" customHeight="false" outlineLevel="0" collapsed="false">
      <c r="A83" s="545" t="s">
        <v>358</v>
      </c>
      <c r="B83" s="552"/>
      <c r="C83" s="551"/>
      <c r="D83" s="548" t="n">
        <f aca="false">SUM(B83:C83)</f>
        <v>0</v>
      </c>
      <c r="E83" s="550"/>
      <c r="F83" s="551"/>
      <c r="G83" s="548" t="n">
        <f aca="false">SUM(E83:F83)</f>
        <v>0</v>
      </c>
      <c r="H83" s="550"/>
      <c r="I83" s="551"/>
      <c r="J83" s="548" t="n">
        <f aca="false">SUM(H83:I83)</f>
        <v>0</v>
      </c>
      <c r="K83" s="550"/>
      <c r="L83" s="551"/>
      <c r="M83" s="548" t="n">
        <f aca="false">SUM(K83:L83)</f>
        <v>0</v>
      </c>
      <c r="N83" s="550"/>
      <c r="O83" s="551"/>
      <c r="P83" s="548" t="n">
        <f aca="false">SUM(N83:O83)</f>
        <v>0</v>
      </c>
      <c r="Q83" s="550"/>
      <c r="R83" s="551"/>
      <c r="S83" s="548" t="n">
        <f aca="false">SUM(Q83:R83)</f>
        <v>0</v>
      </c>
      <c r="T83" s="550"/>
      <c r="U83" s="551"/>
      <c r="V83" s="548" t="n">
        <f aca="false">SUM(T83:U83)</f>
        <v>0</v>
      </c>
    </row>
    <row r="84" s="510" customFormat="true" ht="27" hidden="false" customHeight="true" outlineLevel="0" collapsed="false">
      <c r="A84" s="545" t="s">
        <v>55</v>
      </c>
      <c r="B84" s="552" t="n">
        <v>2</v>
      </c>
      <c r="C84" s="551"/>
      <c r="D84" s="548" t="n">
        <f aca="false">SUM(B84:C84)</f>
        <v>2</v>
      </c>
      <c r="E84" s="550" t="n">
        <v>2</v>
      </c>
      <c r="F84" s="551"/>
      <c r="G84" s="548" t="n">
        <f aca="false">SUM(E84:F84)</f>
        <v>2</v>
      </c>
      <c r="H84" s="550"/>
      <c r="I84" s="551"/>
      <c r="J84" s="548" t="n">
        <f aca="false">SUM(H84:I84)</f>
        <v>0</v>
      </c>
      <c r="K84" s="550"/>
      <c r="L84" s="551"/>
      <c r="M84" s="548" t="n">
        <f aca="false">SUM(K84:L84)</f>
        <v>0</v>
      </c>
      <c r="N84" s="550"/>
      <c r="O84" s="551"/>
      <c r="P84" s="548" t="n">
        <f aca="false">SUM(N84:O84)</f>
        <v>0</v>
      </c>
      <c r="Q84" s="550"/>
      <c r="R84" s="551"/>
      <c r="S84" s="548" t="n">
        <f aca="false">SUM(Q84:R84)</f>
        <v>0</v>
      </c>
      <c r="T84" s="550"/>
      <c r="U84" s="551"/>
      <c r="V84" s="548" t="n">
        <f aca="false">SUM(T84:U84)</f>
        <v>0</v>
      </c>
    </row>
    <row r="85" s="510" customFormat="true" ht="12.75" hidden="false" customHeight="false" outlineLevel="0" collapsed="false">
      <c r="A85" s="545" t="s">
        <v>56</v>
      </c>
      <c r="B85" s="552" t="n">
        <v>6</v>
      </c>
      <c r="C85" s="551" t="n">
        <v>2</v>
      </c>
      <c r="D85" s="548" t="n">
        <f aca="false">SUM(B85:C85)</f>
        <v>8</v>
      </c>
      <c r="E85" s="550" t="n">
        <v>6</v>
      </c>
      <c r="F85" s="551" t="n">
        <v>2</v>
      </c>
      <c r="G85" s="548" t="n">
        <f aca="false">SUM(E85:F85)</f>
        <v>8</v>
      </c>
      <c r="H85" s="550"/>
      <c r="I85" s="551"/>
      <c r="J85" s="548" t="n">
        <f aca="false">SUM(H85:I85)</f>
        <v>0</v>
      </c>
      <c r="K85" s="550"/>
      <c r="L85" s="551"/>
      <c r="M85" s="548" t="n">
        <f aca="false">SUM(K85:L85)</f>
        <v>0</v>
      </c>
      <c r="N85" s="550"/>
      <c r="O85" s="551"/>
      <c r="P85" s="548" t="n">
        <f aca="false">SUM(N85:O85)</f>
        <v>0</v>
      </c>
      <c r="Q85" s="550"/>
      <c r="R85" s="551"/>
      <c r="S85" s="548" t="n">
        <f aca="false">SUM(Q85:R85)</f>
        <v>0</v>
      </c>
      <c r="T85" s="550"/>
      <c r="U85" s="551"/>
      <c r="V85" s="548" t="n">
        <f aca="false">SUM(T85:U85)</f>
        <v>0</v>
      </c>
    </row>
    <row r="86" s="510" customFormat="true" ht="12.75" hidden="false" customHeight="false" outlineLevel="0" collapsed="false">
      <c r="A86" s="552"/>
      <c r="B86" s="551"/>
      <c r="C86" s="550"/>
      <c r="D86" s="551"/>
      <c r="E86" s="550"/>
      <c r="F86" s="551"/>
      <c r="G86" s="550"/>
      <c r="H86" s="551"/>
      <c r="I86" s="550"/>
      <c r="J86" s="551"/>
      <c r="K86" s="550"/>
      <c r="L86" s="551"/>
      <c r="M86" s="550"/>
      <c r="N86" s="551"/>
      <c r="O86" s="550"/>
    </row>
    <row r="87" s="510" customFormat="true" ht="12.75" hidden="false" customHeight="false" outlineLevel="0" collapsed="false">
      <c r="A87" s="552"/>
      <c r="B87" s="551"/>
      <c r="C87" s="550"/>
      <c r="D87" s="551"/>
      <c r="E87" s="550"/>
      <c r="F87" s="551"/>
      <c r="G87" s="550"/>
      <c r="H87" s="551"/>
      <c r="I87" s="550"/>
      <c r="J87" s="551"/>
      <c r="K87" s="550"/>
      <c r="L87" s="551"/>
      <c r="M87" s="550"/>
      <c r="N87" s="551"/>
      <c r="O87" s="550"/>
    </row>
    <row r="88" s="510" customFormat="true" ht="12.75" hidden="false" customHeight="false" outlineLevel="0" collapsed="false">
      <c r="A88" s="544" t="s">
        <v>50</v>
      </c>
      <c r="B88" s="544"/>
      <c r="C88" s="535" t="n">
        <v>2006</v>
      </c>
      <c r="D88" s="535"/>
      <c r="E88" s="535"/>
      <c r="F88" s="535" t="n">
        <v>2007</v>
      </c>
      <c r="G88" s="535"/>
      <c r="H88" s="535"/>
      <c r="I88" s="535" t="n">
        <v>2008</v>
      </c>
      <c r="J88" s="535"/>
      <c r="K88" s="535"/>
      <c r="L88" s="535" t="n">
        <v>2009</v>
      </c>
      <c r="M88" s="535"/>
      <c r="N88" s="535"/>
      <c r="O88" s="535" t="n">
        <v>2010</v>
      </c>
      <c r="P88" s="535"/>
      <c r="Q88" s="535"/>
      <c r="R88" s="535" t="n">
        <v>2011</v>
      </c>
      <c r="S88" s="535"/>
      <c r="T88" s="535"/>
      <c r="U88" s="535" t="n">
        <v>2012</v>
      </c>
      <c r="V88" s="535"/>
    </row>
    <row r="89" s="510" customFormat="true" ht="12.75" hidden="false" customHeight="false" outlineLevel="0" collapsed="false">
      <c r="A89" s="544"/>
      <c r="B89" s="536" t="s">
        <v>43</v>
      </c>
      <c r="C89" s="536" t="s">
        <v>44</v>
      </c>
      <c r="D89" s="536" t="s">
        <v>45</v>
      </c>
      <c r="E89" s="536" t="s">
        <v>43</v>
      </c>
      <c r="F89" s="536" t="s">
        <v>44</v>
      </c>
      <c r="G89" s="536" t="s">
        <v>45</v>
      </c>
      <c r="H89" s="536" t="s">
        <v>43</v>
      </c>
      <c r="I89" s="536" t="s">
        <v>44</v>
      </c>
      <c r="J89" s="536" t="s">
        <v>45</v>
      </c>
      <c r="K89" s="536" t="s">
        <v>43</v>
      </c>
      <c r="L89" s="536" t="s">
        <v>44</v>
      </c>
      <c r="M89" s="536" t="s">
        <v>45</v>
      </c>
      <c r="N89" s="536" t="s">
        <v>43</v>
      </c>
      <c r="O89" s="536" t="s">
        <v>44</v>
      </c>
      <c r="P89" s="536" t="s">
        <v>45</v>
      </c>
      <c r="Q89" s="536" t="s">
        <v>43</v>
      </c>
      <c r="R89" s="536" t="s">
        <v>44</v>
      </c>
      <c r="S89" s="536" t="s">
        <v>45</v>
      </c>
      <c r="T89" s="536" t="s">
        <v>43</v>
      </c>
      <c r="U89" s="536" t="s">
        <v>44</v>
      </c>
      <c r="V89" s="536" t="s">
        <v>45</v>
      </c>
    </row>
    <row r="90" s="510" customFormat="true" ht="12.75" hidden="false" customHeight="false" outlineLevel="0" collapsed="false">
      <c r="A90" s="545" t="s">
        <v>51</v>
      </c>
      <c r="B90" s="553" t="str">
        <f aca="false">IF(B79=0,"",B79*100/$B$70)</f>
        <v/>
      </c>
      <c r="C90" s="553" t="str">
        <f aca="false">IF(C79=0,"",C79*100/$C$70)</f>
        <v/>
      </c>
      <c r="D90" s="553" t="str">
        <f aca="false">IF(D79=0,"",D79*100/$D$70)</f>
        <v/>
      </c>
      <c r="E90" s="553" t="str">
        <f aca="false">IF(E79=0,"",E79*100/$E$70)</f>
        <v/>
      </c>
      <c r="F90" s="553" t="str">
        <f aca="false">IF(F79=0,"",F79*100/$F$70)</f>
        <v/>
      </c>
      <c r="G90" s="553" t="str">
        <f aca="false">IF(G79=0,"",G79*100/$G$70)</f>
        <v/>
      </c>
      <c r="H90" s="553" t="str">
        <f aca="false">IF(H79=0,"",H79*100/$H$70)</f>
        <v/>
      </c>
      <c r="I90" s="553" t="str">
        <f aca="false">IF(I79=0,"",I79*100/$I$70)</f>
        <v/>
      </c>
      <c r="J90" s="553" t="str">
        <f aca="false">IF(J79=0,"",J79*100/$J$70)</f>
        <v/>
      </c>
      <c r="K90" s="553" t="str">
        <f aca="false">IF(K79=0,"",K79*100/$K$70)</f>
        <v/>
      </c>
      <c r="L90" s="553" t="str">
        <f aca="false">IF(L79=0,"",L79*100/$L$70)</f>
        <v/>
      </c>
      <c r="M90" s="553" t="str">
        <f aca="false">IF(M79=0,"",M79*100/$M$70)</f>
        <v/>
      </c>
      <c r="N90" s="553" t="str">
        <f aca="false">IF(N79=0,"",N79*100/$N$70)</f>
        <v/>
      </c>
      <c r="O90" s="553" t="str">
        <f aca="false">IF(O79=0,"",O79*100/$O$70)</f>
        <v/>
      </c>
      <c r="P90" s="553" t="str">
        <f aca="false">IF(P79=0,"",P79*100/$P$70)</f>
        <v/>
      </c>
      <c r="Q90" s="553" t="str">
        <f aca="false">IF(Q79=0,"",Q79*100/$Q$70)</f>
        <v/>
      </c>
      <c r="R90" s="553" t="str">
        <f aca="false">IF(R79=0,"",R79*100/$R$70)</f>
        <v/>
      </c>
      <c r="S90" s="553" t="str">
        <f aca="false">IF(S79=0,"",S79*100/$S$70)</f>
        <v/>
      </c>
      <c r="T90" s="553" t="str">
        <f aca="false">IF(T79=0,"",T79*100/$T$70)</f>
        <v/>
      </c>
      <c r="U90" s="553" t="str">
        <f aca="false">IF(U79=0,"",U79*100/$U$70)</f>
        <v/>
      </c>
      <c r="V90" s="553" t="str">
        <f aca="false">IF(V79=0,"",V79*100/$V$70)</f>
        <v/>
      </c>
    </row>
    <row r="91" s="510" customFormat="true" ht="12.75" hidden="false" customHeight="false" outlineLevel="0" collapsed="false">
      <c r="A91" s="545" t="s">
        <v>52</v>
      </c>
      <c r="B91" s="553" t="n">
        <f aca="false">IF(B80=0,"",B80*100/$B$70)</f>
        <v>60</v>
      </c>
      <c r="C91" s="553" t="n">
        <f aca="false">IF(C80=0,"",C80*100/$C$70)</f>
        <v>50</v>
      </c>
      <c r="D91" s="553" t="n">
        <f aca="false">IF(D80=0,"",D80*100/$D$70)</f>
        <v>57.1428571428571</v>
      </c>
      <c r="E91" s="553" t="n">
        <f aca="false">IF(E80=0,"",E80*100/$E$70)</f>
        <v>100</v>
      </c>
      <c r="F91" s="553" t="n">
        <f aca="false">IF(F80=0,"",F80*100/$F$70)</f>
        <v>50</v>
      </c>
      <c r="G91" s="553" t="n">
        <f aca="false">IF(G80=0,"",G80*100/$G$70)</f>
        <v>80</v>
      </c>
      <c r="H91" s="553" t="str">
        <f aca="false">IF(H80=0,"",H80*100/$H$70)</f>
        <v/>
      </c>
      <c r="I91" s="553" t="str">
        <f aca="false">IF(I80=0,"",I80*100/$I$70)</f>
        <v/>
      </c>
      <c r="J91" s="553" t="str">
        <f aca="false">IF(J80=0,"",J80*100/$J$70)</f>
        <v/>
      </c>
      <c r="K91" s="553" t="str">
        <f aca="false">IF(K80=0,"",K80*100/$K$70)</f>
        <v/>
      </c>
      <c r="L91" s="553" t="str">
        <f aca="false">IF(L80=0,"",L80*100/$L$70)</f>
        <v/>
      </c>
      <c r="M91" s="553" t="str">
        <f aca="false">IF(M80=0,"",M80*100/$M$70)</f>
        <v/>
      </c>
      <c r="N91" s="553" t="str">
        <f aca="false">IF(N80=0,"",N80*100/$N$70)</f>
        <v/>
      </c>
      <c r="O91" s="553" t="str">
        <f aca="false">IF(O80=0,"",O80*100/$O$70)</f>
        <v/>
      </c>
      <c r="P91" s="553" t="str">
        <f aca="false">IF(P80=0,"",P80*100/$P$70)</f>
        <v/>
      </c>
      <c r="Q91" s="553" t="str">
        <f aca="false">IF(Q80=0,"",Q80*100/$Q$70)</f>
        <v/>
      </c>
      <c r="R91" s="553" t="str">
        <f aca="false">IF(R80=0,"",R80*100/$R$70)</f>
        <v/>
      </c>
      <c r="S91" s="553" t="str">
        <f aca="false">IF(S80=0,"",S80*100/$S$70)</f>
        <v/>
      </c>
      <c r="T91" s="553" t="str">
        <f aca="false">IF(T80=0,"",T80*100/$T$70)</f>
        <v/>
      </c>
      <c r="U91" s="553" t="str">
        <f aca="false">IF(U80=0,"",U80*100/$U$70)</f>
        <v/>
      </c>
      <c r="V91" s="553" t="str">
        <f aca="false">IF(V80=0,"",V80*100/$V$70)</f>
        <v/>
      </c>
    </row>
    <row r="92" s="510" customFormat="true" ht="12.75" hidden="false" customHeight="false" outlineLevel="0" collapsed="false">
      <c r="A92" s="545" t="s">
        <v>53</v>
      </c>
      <c r="B92" s="553" t="n">
        <f aca="false">IF(B81=0,"",B81*100/$B$70)</f>
        <v>80</v>
      </c>
      <c r="C92" s="553" t="n">
        <f aca="false">IF(C81=0,"",C81*100/$C$70)</f>
        <v>50</v>
      </c>
      <c r="D92" s="553" t="n">
        <f aca="false">IF(D81=0,"",D81*100/$D$70)</f>
        <v>71.4285714285714</v>
      </c>
      <c r="E92" s="553" t="n">
        <f aca="false">IF(E81=0,"",E81*100/$E$70)</f>
        <v>133.333333333333</v>
      </c>
      <c r="F92" s="553" t="n">
        <f aca="false">IF(F81=0,"",F81*100/$F$70)</f>
        <v>50</v>
      </c>
      <c r="G92" s="553" t="n">
        <f aca="false">IF(G81=0,"",G81*100/$G$70)</f>
        <v>100</v>
      </c>
      <c r="H92" s="553" t="str">
        <f aca="false">IF(H81=0,"",H81*100/$H$70)</f>
        <v/>
      </c>
      <c r="I92" s="553" t="str">
        <f aca="false">IF(I81=0,"",I81*100/$I$70)</f>
        <v/>
      </c>
      <c r="J92" s="553" t="str">
        <f aca="false">IF(J81=0,"",J81*100/$J$70)</f>
        <v/>
      </c>
      <c r="K92" s="553" t="str">
        <f aca="false">IF(K81=0,"",K81*100/$K$70)</f>
        <v/>
      </c>
      <c r="L92" s="553" t="str">
        <f aca="false">IF(L81=0,"",L81*100/$L$70)</f>
        <v/>
      </c>
      <c r="M92" s="553" t="str">
        <f aca="false">IF(M81=0,"",M81*100/$M$70)</f>
        <v/>
      </c>
      <c r="N92" s="553" t="str">
        <f aca="false">IF(N81=0,"",N81*100/$N$70)</f>
        <v/>
      </c>
      <c r="O92" s="553" t="str">
        <f aca="false">IF(O81=0,"",O81*100/$O$70)</f>
        <v/>
      </c>
      <c r="P92" s="553" t="str">
        <f aca="false">IF(P81=0,"",P81*100/$P$70)</f>
        <v/>
      </c>
      <c r="Q92" s="553" t="str">
        <f aca="false">IF(Q81=0,"",Q81*100/$Q$70)</f>
        <v/>
      </c>
      <c r="R92" s="553" t="str">
        <f aca="false">IF(R81=0,"",R81*100/$R$70)</f>
        <v/>
      </c>
      <c r="S92" s="553" t="str">
        <f aca="false">IF(S81=0,"",S81*100/$S$70)</f>
        <v/>
      </c>
      <c r="T92" s="553" t="str">
        <f aca="false">IF(T81=0,"",T81*100/$T$70)</f>
        <v/>
      </c>
      <c r="U92" s="553" t="str">
        <f aca="false">IF(U81=0,"",U81*100/$U$70)</f>
        <v/>
      </c>
      <c r="V92" s="553" t="str">
        <f aca="false">IF(V81=0,"",V81*100/$V$70)</f>
        <v/>
      </c>
    </row>
    <row r="93" s="510" customFormat="true" ht="12.75" hidden="false" customHeight="false" outlineLevel="0" collapsed="false">
      <c r="A93" s="545" t="s">
        <v>357</v>
      </c>
      <c r="B93" s="553" t="n">
        <f aca="false">IF(B82=0,"",B82*100/$B$70)</f>
        <v>40</v>
      </c>
      <c r="C93" s="553" t="str">
        <f aca="false">IF(C82=0,"",C82*100/$C$70)</f>
        <v/>
      </c>
      <c r="D93" s="553" t="n">
        <f aca="false">IF(D82=0,"",D82*100/$D$70)</f>
        <v>28.5714285714286</v>
      </c>
      <c r="E93" s="553" t="n">
        <f aca="false">IF(E82=0,"",E82*100/$E$70)</f>
        <v>100</v>
      </c>
      <c r="F93" s="553" t="str">
        <f aca="false">IF(F82=0,"",F82*100/$F$70)</f>
        <v/>
      </c>
      <c r="G93" s="553" t="n">
        <f aca="false">IF(G82=0,"",G82*100/$G$70)</f>
        <v>60</v>
      </c>
      <c r="H93" s="553" t="str">
        <f aca="false">IF(H82=0,"",H82*100/$H$70)</f>
        <v/>
      </c>
      <c r="I93" s="553" t="str">
        <f aca="false">IF(I82=0,"",I82*100/$I$70)</f>
        <v/>
      </c>
      <c r="J93" s="553" t="str">
        <f aca="false">IF(J82=0,"",J82*100/$J$70)</f>
        <v/>
      </c>
      <c r="K93" s="553" t="str">
        <f aca="false">IF(K82=0,"",K82*100/$K$70)</f>
        <v/>
      </c>
      <c r="L93" s="553" t="str">
        <f aca="false">IF(L82=0,"",L82*100/$L$70)</f>
        <v/>
      </c>
      <c r="M93" s="553" t="str">
        <f aca="false">IF(M82=0,"",M82*100/$M$70)</f>
        <v/>
      </c>
      <c r="N93" s="553" t="str">
        <f aca="false">IF(N82=0,"",N82*100/$N$70)</f>
        <v/>
      </c>
      <c r="O93" s="553" t="str">
        <f aca="false">IF(O82=0,"",O82*100/$O$70)</f>
        <v/>
      </c>
      <c r="P93" s="553" t="str">
        <f aca="false">IF(P82=0,"",P82*100/$P$70)</f>
        <v/>
      </c>
      <c r="Q93" s="553" t="str">
        <f aca="false">IF(Q82=0,"",Q82*100/$Q$70)</f>
        <v/>
      </c>
      <c r="R93" s="553" t="str">
        <f aca="false">IF(R82=0,"",R82*100/$R$70)</f>
        <v/>
      </c>
      <c r="S93" s="553" t="str">
        <f aca="false">IF(S82=0,"",S82*100/$S$70)</f>
        <v/>
      </c>
      <c r="T93" s="553" t="str">
        <f aca="false">IF(T82=0,"",T82*100/$T$70)</f>
        <v/>
      </c>
      <c r="U93" s="553" t="str">
        <f aca="false">IF(U82=0,"",U82*100/$U$70)</f>
        <v/>
      </c>
      <c r="V93" s="553" t="str">
        <f aca="false">IF(V82=0,"",V82*100/$V$70)</f>
        <v/>
      </c>
    </row>
    <row r="94" s="510" customFormat="true" ht="12.75" hidden="false" customHeight="false" outlineLevel="0" collapsed="false">
      <c r="A94" s="545" t="s">
        <v>358</v>
      </c>
      <c r="B94" s="553" t="str">
        <f aca="false">IF(B83=0,"",B83*100/$B$70)</f>
        <v/>
      </c>
      <c r="C94" s="553" t="str">
        <f aca="false">IF(C83=0,"",C83*100/$C$70)</f>
        <v/>
      </c>
      <c r="D94" s="553" t="str">
        <f aca="false">IF(D83=0,"",D83*100/$D$70)</f>
        <v/>
      </c>
      <c r="E94" s="553" t="str">
        <f aca="false">IF(E83=0,"",E83*100/$E$70)</f>
        <v/>
      </c>
      <c r="F94" s="553" t="str">
        <f aca="false">IF(F83=0,"",F83*100/$F$70)</f>
        <v/>
      </c>
      <c r="G94" s="553" t="str">
        <f aca="false">IF(G83=0,"",G83*100/$G$70)</f>
        <v/>
      </c>
      <c r="H94" s="553" t="str">
        <f aca="false">IF(H83=0,"",H83*100/$H$70)</f>
        <v/>
      </c>
      <c r="I94" s="553" t="str">
        <f aca="false">IF(I83=0,"",I83*100/$I$70)</f>
        <v/>
      </c>
      <c r="J94" s="553" t="str">
        <f aca="false">IF(J83=0,"",J83*100/$J$70)</f>
        <v/>
      </c>
      <c r="K94" s="553" t="str">
        <f aca="false">IF(K83=0,"",K83*100/$K$70)</f>
        <v/>
      </c>
      <c r="L94" s="553" t="str">
        <f aca="false">IF(L83=0,"",L83*100/$L$70)</f>
        <v/>
      </c>
      <c r="M94" s="553" t="str">
        <f aca="false">IF(M83=0,"",M83*100/$M$70)</f>
        <v/>
      </c>
      <c r="N94" s="553" t="str">
        <f aca="false">IF(N83=0,"",N83*100/$N$70)</f>
        <v/>
      </c>
      <c r="O94" s="553" t="str">
        <f aca="false">IF(O83=0,"",O83*100/$O$70)</f>
        <v/>
      </c>
      <c r="P94" s="553" t="str">
        <f aca="false">IF(P83=0,"",P83*100/$P$70)</f>
        <v/>
      </c>
      <c r="Q94" s="553" t="str">
        <f aca="false">IF(Q83=0,"",Q83*100/$Q$70)</f>
        <v/>
      </c>
      <c r="R94" s="553" t="str">
        <f aca="false">IF(R83=0,"",R83*100/$R$70)</f>
        <v/>
      </c>
      <c r="S94" s="553" t="str">
        <f aca="false">IF(S83=0,"",S83*100/$S$70)</f>
        <v/>
      </c>
      <c r="T94" s="553" t="str">
        <f aca="false">IF(T83=0,"",T83*100/$T$70)</f>
        <v/>
      </c>
      <c r="U94" s="553" t="str">
        <f aca="false">IF(U83=0,"",U83*100/$U$70)</f>
        <v/>
      </c>
      <c r="V94" s="553" t="str">
        <f aca="false">IF(V83=0,"",V83*100/$V$70)</f>
        <v/>
      </c>
    </row>
    <row r="95" s="510" customFormat="true" ht="27" hidden="false" customHeight="true" outlineLevel="0" collapsed="false">
      <c r="A95" s="545" t="s">
        <v>55</v>
      </c>
      <c r="B95" s="553" t="n">
        <f aca="false">IF(B84=0,"",B84*100/$B$70)</f>
        <v>40</v>
      </c>
      <c r="C95" s="553" t="str">
        <f aca="false">IF(C84=0,"",C84*100/$C$70)</f>
        <v/>
      </c>
      <c r="D95" s="553" t="n">
        <f aca="false">IF(D84=0,"",D84*100/$D$70)</f>
        <v>28.5714285714286</v>
      </c>
      <c r="E95" s="553" t="n">
        <f aca="false">IF(E84=0,"",E84*100/$E$70)</f>
        <v>66.6666666666667</v>
      </c>
      <c r="F95" s="553" t="str">
        <f aca="false">IF(F84=0,"",F84*100/$F$70)</f>
        <v/>
      </c>
      <c r="G95" s="553" t="n">
        <f aca="false">IF(G84=0,"",G84*100/$G$70)</f>
        <v>40</v>
      </c>
      <c r="H95" s="553" t="str">
        <f aca="false">IF(H84=0,"",H84*100/$H$70)</f>
        <v/>
      </c>
      <c r="I95" s="553" t="str">
        <f aca="false">IF(I84=0,"",I84*100/$I$70)</f>
        <v/>
      </c>
      <c r="J95" s="553" t="str">
        <f aca="false">IF(J84=0,"",J84*100/$J$70)</f>
        <v/>
      </c>
      <c r="K95" s="553" t="str">
        <f aca="false">IF(K84=0,"",K84*100/$K$70)</f>
        <v/>
      </c>
      <c r="L95" s="553" t="str">
        <f aca="false">IF(L84=0,"",L84*100/$L$70)</f>
        <v/>
      </c>
      <c r="M95" s="553" t="str">
        <f aca="false">IF(M84=0,"",M84*100/$M$70)</f>
        <v/>
      </c>
      <c r="N95" s="553" t="str">
        <f aca="false">IF(N84=0,"",N84*100/$N$70)</f>
        <v/>
      </c>
      <c r="O95" s="553" t="str">
        <f aca="false">IF(O84=0,"",O84*100/$O$70)</f>
        <v/>
      </c>
      <c r="P95" s="553" t="str">
        <f aca="false">IF(P84=0,"",P84*100/$P$70)</f>
        <v/>
      </c>
      <c r="Q95" s="553" t="str">
        <f aca="false">IF(Q84=0,"",Q84*100/$Q$70)</f>
        <v/>
      </c>
      <c r="R95" s="553" t="str">
        <f aca="false">IF(R84=0,"",R84*100/$R$70)</f>
        <v/>
      </c>
      <c r="S95" s="553" t="str">
        <f aca="false">IF(S84=0,"",S84*100/$S$70)</f>
        <v/>
      </c>
      <c r="T95" s="553" t="str">
        <f aca="false">IF(T84=0,"",T84*100/$T$70)</f>
        <v/>
      </c>
      <c r="U95" s="553" t="str">
        <f aca="false">IF(U84=0,"",U84*100/$U$70)</f>
        <v/>
      </c>
      <c r="V95" s="553" t="str">
        <f aca="false">IF(V84=0,"",V84*100/$V$70)</f>
        <v/>
      </c>
    </row>
    <row r="96" s="510" customFormat="true" ht="12.75" hidden="false" customHeight="false" outlineLevel="0" collapsed="false">
      <c r="A96" s="545" t="s">
        <v>56</v>
      </c>
      <c r="B96" s="553" t="n">
        <f aca="false">IF(B85=0,"",B85*100/$B$70)</f>
        <v>120</v>
      </c>
      <c r="C96" s="553" t="n">
        <f aca="false">IF(C85=0,"",C85*100/$C$70)</f>
        <v>100</v>
      </c>
      <c r="D96" s="553" t="n">
        <f aca="false">IF(D85=0,"",D85*100/$D$70)</f>
        <v>114.285714285714</v>
      </c>
      <c r="E96" s="553" t="n">
        <f aca="false">IF(E85=0,"",E85*100/$E$70)</f>
        <v>200</v>
      </c>
      <c r="F96" s="553" t="n">
        <f aca="false">IF(F85=0,"",F85*100/$F$70)</f>
        <v>100</v>
      </c>
      <c r="G96" s="553" t="n">
        <f aca="false">IF(G85=0,"",G85*100/$G$70)</f>
        <v>160</v>
      </c>
      <c r="H96" s="553" t="str">
        <f aca="false">IF(H85=0,"",H85*100/$H$70)</f>
        <v/>
      </c>
      <c r="I96" s="553" t="str">
        <f aca="false">IF(I85=0,"",I85*100/$I$70)</f>
        <v/>
      </c>
      <c r="J96" s="553" t="str">
        <f aca="false">IF(J85=0,"",J85*100/$J$70)</f>
        <v/>
      </c>
      <c r="K96" s="553" t="str">
        <f aca="false">IF(K85=0,"",K85*100/$K$70)</f>
        <v/>
      </c>
      <c r="L96" s="553" t="str">
        <f aca="false">IF(L85=0,"",L85*100/$L$70)</f>
        <v/>
      </c>
      <c r="M96" s="553" t="str">
        <f aca="false">IF(M85=0,"",M85*100/$M$70)</f>
        <v/>
      </c>
      <c r="N96" s="553" t="str">
        <f aca="false">IF(N85=0,"",N85*100/$N$70)</f>
        <v/>
      </c>
      <c r="O96" s="553" t="str">
        <f aca="false">IF(O85=0,"",O85*100/$O$70)</f>
        <v/>
      </c>
      <c r="P96" s="553" t="str">
        <f aca="false">IF(P85=0,"",P85*100/$P$70)</f>
        <v/>
      </c>
      <c r="Q96" s="553" t="str">
        <f aca="false">IF(Q85=0,"",Q85*100/$Q$70)</f>
        <v/>
      </c>
      <c r="R96" s="553" t="str">
        <f aca="false">IF(R85=0,"",R85*100/$R$70)</f>
        <v/>
      </c>
      <c r="S96" s="553" t="str">
        <f aca="false">IF(S85=0,"",S85*100/$S$70)</f>
        <v/>
      </c>
      <c r="T96" s="553" t="str">
        <f aca="false">IF(T85=0,"",T85*100/$T$70)</f>
        <v/>
      </c>
      <c r="U96" s="553" t="str">
        <f aca="false">IF(U85=0,"",U85*100/$U$70)</f>
        <v/>
      </c>
      <c r="V96" s="553" t="str">
        <f aca="false">IF(V85=0,"",V85*100/$V$70)</f>
        <v/>
      </c>
    </row>
    <row r="97" s="510" customFormat="true" ht="12.75" hidden="false" customHeight="false" outlineLevel="0" collapsed="false">
      <c r="A97" s="552"/>
      <c r="B97" s="551"/>
      <c r="C97" s="550"/>
      <c r="D97" s="551"/>
      <c r="E97" s="550"/>
      <c r="F97" s="551"/>
      <c r="G97" s="550"/>
      <c r="H97" s="551"/>
      <c r="I97" s="550"/>
      <c r="J97" s="551"/>
      <c r="K97" s="550"/>
      <c r="L97" s="551"/>
      <c r="M97" s="550"/>
      <c r="N97" s="551"/>
      <c r="O97" s="550"/>
    </row>
    <row r="98" s="510" customFormat="true" ht="12.75" hidden="false" customHeight="false" outlineLevel="0" collapsed="false">
      <c r="A98" s="509" t="s">
        <v>16</v>
      </c>
    </row>
    <row r="99" s="510" customFormat="true" ht="12.75" hidden="false" customHeight="false" outlineLevel="0" collapsed="false"/>
    <row r="100" s="510" customFormat="true" ht="12.75" hidden="false" customHeight="true" outlineLevel="0" collapsed="false">
      <c r="A100" s="511" t="s">
        <v>359</v>
      </c>
      <c r="B100" s="511"/>
      <c r="C100" s="511"/>
      <c r="D100" s="511"/>
      <c r="E100" s="511"/>
      <c r="F100" s="511"/>
      <c r="G100" s="511"/>
      <c r="H100" s="511"/>
      <c r="I100" s="511"/>
      <c r="J100" s="511"/>
      <c r="K100" s="511"/>
      <c r="L100" s="511"/>
      <c r="M100" s="511"/>
      <c r="N100" s="511"/>
      <c r="O100" s="511"/>
    </row>
    <row r="101" s="510" customFormat="true" ht="12.75" hidden="false" customHeight="false" outlineLevel="0" collapsed="false">
      <c r="A101" s="525" t="s">
        <v>268</v>
      </c>
      <c r="B101" s="554" t="n">
        <v>2006</v>
      </c>
      <c r="C101" s="554"/>
      <c r="D101" s="554" t="n">
        <v>2007</v>
      </c>
      <c r="E101" s="554"/>
      <c r="F101" s="554" t="n">
        <v>2008</v>
      </c>
      <c r="G101" s="554"/>
      <c r="H101" s="554" t="n">
        <v>2009</v>
      </c>
      <c r="I101" s="554"/>
      <c r="J101" s="554" t="n">
        <v>2010</v>
      </c>
      <c r="K101" s="554"/>
      <c r="L101" s="554" t="n">
        <v>2011</v>
      </c>
      <c r="M101" s="554"/>
      <c r="N101" s="554" t="n">
        <v>2012</v>
      </c>
      <c r="O101" s="554"/>
    </row>
    <row r="102" s="510" customFormat="true" ht="12.75" hidden="false" customHeight="false" outlineLevel="0" collapsed="false">
      <c r="A102" s="525"/>
      <c r="B102" s="555" t="s">
        <v>75</v>
      </c>
      <c r="C102" s="554" t="s">
        <v>63</v>
      </c>
      <c r="D102" s="555" t="s">
        <v>75</v>
      </c>
      <c r="E102" s="554" t="s">
        <v>63</v>
      </c>
      <c r="F102" s="555" t="s">
        <v>75</v>
      </c>
      <c r="G102" s="554" t="s">
        <v>63</v>
      </c>
      <c r="H102" s="555" t="s">
        <v>75</v>
      </c>
      <c r="I102" s="554" t="s">
        <v>63</v>
      </c>
      <c r="J102" s="555" t="s">
        <v>75</v>
      </c>
      <c r="K102" s="554" t="s">
        <v>63</v>
      </c>
      <c r="L102" s="555" t="s">
        <v>75</v>
      </c>
      <c r="M102" s="554" t="s">
        <v>63</v>
      </c>
      <c r="N102" s="555" t="s">
        <v>75</v>
      </c>
      <c r="O102" s="554" t="s">
        <v>63</v>
      </c>
    </row>
    <row r="103" s="510" customFormat="true" ht="27.75" hidden="false" customHeight="true" outlineLevel="0" collapsed="false">
      <c r="A103" s="520" t="s">
        <v>360</v>
      </c>
      <c r="B103" s="520" t="n">
        <v>2</v>
      </c>
      <c r="C103" s="556" t="n">
        <f aca="false">IF(B103=0,"",B103*100/$B$64)</f>
        <v>6.89655172413793</v>
      </c>
      <c r="D103" s="557" t="n">
        <v>2</v>
      </c>
      <c r="E103" s="556" t="n">
        <f aca="false">IF(D103=0,"",D103*100/$C$64)</f>
        <v>5.88235294117647</v>
      </c>
      <c r="F103" s="557"/>
      <c r="G103" s="556" t="str">
        <f aca="false">IF(F103=0,"",F103*100/$D$64)</f>
        <v/>
      </c>
      <c r="H103" s="557"/>
      <c r="I103" s="556" t="str">
        <f aca="false">IF(H103=0,"",H103*100/$E$64)</f>
        <v/>
      </c>
      <c r="J103" s="557"/>
      <c r="K103" s="556" t="str">
        <f aca="false">IF(J103=0,"",J103*100/$F$64)</f>
        <v/>
      </c>
      <c r="L103" s="557"/>
      <c r="M103" s="556" t="str">
        <f aca="false">IF(L103=0,"",L103/$G$64)</f>
        <v/>
      </c>
      <c r="N103" s="557"/>
      <c r="O103" s="556" t="str">
        <f aca="false">IF(N103=0,"",N103*100/$H$64)</f>
        <v/>
      </c>
    </row>
    <row r="104" s="510" customFormat="true" ht="27.75" hidden="false" customHeight="true" outlineLevel="0" collapsed="false">
      <c r="A104" s="520" t="s">
        <v>361</v>
      </c>
      <c r="B104" s="520"/>
      <c r="C104" s="556" t="str">
        <f aca="false">IF(B104=0,"",B104*100/$B$64)</f>
        <v/>
      </c>
      <c r="D104" s="557"/>
      <c r="E104" s="556" t="str">
        <f aca="false">IF(D104=0,"",D104*100/$C$64)</f>
        <v/>
      </c>
      <c r="F104" s="557"/>
      <c r="G104" s="556" t="str">
        <f aca="false">IF(F104=0,"",F104*100/$D$64)</f>
        <v/>
      </c>
      <c r="H104" s="557"/>
      <c r="I104" s="556" t="str">
        <f aca="false">IF(H104=0,"",H104*100/$E$64)</f>
        <v/>
      </c>
      <c r="J104" s="557"/>
      <c r="K104" s="556" t="str">
        <f aca="false">IF(J104=0,"",J104*100/$F$64)</f>
        <v/>
      </c>
      <c r="L104" s="557"/>
      <c r="M104" s="556" t="str">
        <f aca="false">IF(L104=0,"",L104/$G$64)</f>
        <v/>
      </c>
      <c r="N104" s="557"/>
      <c r="O104" s="556" t="str">
        <f aca="false">IF(N104=0,"",N104*100/$H$64)</f>
        <v/>
      </c>
    </row>
    <row r="105" s="510" customFormat="true" ht="27.75" hidden="false" customHeight="true" outlineLevel="0" collapsed="false">
      <c r="A105" s="520" t="s">
        <v>362</v>
      </c>
      <c r="B105" s="520" t="n">
        <v>11</v>
      </c>
      <c r="C105" s="556" t="n">
        <f aca="false">IF(B105=0,"",B105*100/$B$64)</f>
        <v>37.9310344827586</v>
      </c>
      <c r="D105" s="557" t="n">
        <v>11</v>
      </c>
      <c r="E105" s="556" t="n">
        <f aca="false">IF(D105=0,"",D105*100/$C$64)</f>
        <v>32.3529411764706</v>
      </c>
      <c r="F105" s="557"/>
      <c r="G105" s="556" t="str">
        <f aca="false">IF(F105=0,"",F105*100/$D$64)</f>
        <v/>
      </c>
      <c r="H105" s="557"/>
      <c r="I105" s="556" t="str">
        <f aca="false">IF(H105=0,"",H105*100/$E$64)</f>
        <v/>
      </c>
      <c r="J105" s="557"/>
      <c r="K105" s="556" t="str">
        <f aca="false">IF(J105=0,"",J105*100/$F$64)</f>
        <v/>
      </c>
      <c r="L105" s="557"/>
      <c r="M105" s="556" t="str">
        <f aca="false">IF(L105=0,"",L105/$G$64)</f>
        <v/>
      </c>
      <c r="N105" s="557"/>
      <c r="O105" s="556" t="str">
        <f aca="false">IF(N105=0,"",N105*100/$H$64)</f>
        <v/>
      </c>
    </row>
    <row r="106" s="510" customFormat="true" ht="27.75" hidden="false" customHeight="true" outlineLevel="0" collapsed="false">
      <c r="A106" s="520" t="s">
        <v>363</v>
      </c>
      <c r="B106" s="520"/>
      <c r="C106" s="556" t="str">
        <f aca="false">IF(B106=0,"",B106*100/$B$64)</f>
        <v/>
      </c>
      <c r="D106" s="557"/>
      <c r="E106" s="556" t="str">
        <f aca="false">IF(D106=0,"",D106*100/$C$64)</f>
        <v/>
      </c>
      <c r="F106" s="557"/>
      <c r="G106" s="556" t="str">
        <f aca="false">IF(F106=0,"",F106*100/$D$64)</f>
        <v/>
      </c>
      <c r="H106" s="557"/>
      <c r="I106" s="556" t="str">
        <f aca="false">IF(H106=0,"",H106*100/$E$64)</f>
        <v/>
      </c>
      <c r="J106" s="557"/>
      <c r="K106" s="556" t="str">
        <f aca="false">IF(J106=0,"",J106*100/$F$64)</f>
        <v/>
      </c>
      <c r="L106" s="557"/>
      <c r="M106" s="556" t="str">
        <f aca="false">IF(L106=0,"",L106/$G$64)</f>
        <v/>
      </c>
      <c r="N106" s="557"/>
      <c r="O106" s="556" t="str">
        <f aca="false">IF(N106=0,"",N106*100/$H$64)</f>
        <v/>
      </c>
    </row>
    <row r="107" s="510" customFormat="true" ht="12.75" hidden="false" customHeight="false" outlineLevel="0" collapsed="false">
      <c r="A107" s="520" t="s">
        <v>88</v>
      </c>
      <c r="B107" s="558" t="n">
        <f aca="false">SUM(B103:B106)</f>
        <v>13</v>
      </c>
      <c r="C107" s="556" t="n">
        <f aca="false">IF(B107=0,"",B107*100/$B$64)</f>
        <v>44.8275862068966</v>
      </c>
      <c r="D107" s="558" t="n">
        <f aca="false">SUM(D103:D106)</f>
        <v>13</v>
      </c>
      <c r="E107" s="556" t="n">
        <f aca="false">IF(D107=0,"",D107*100/$C$64)</f>
        <v>38.2352941176471</v>
      </c>
      <c r="F107" s="558" t="n">
        <f aca="false">SUM(F103:F106)</f>
        <v>0</v>
      </c>
      <c r="G107" s="556" t="str">
        <f aca="false">IF(F107=0,"",F107*100/$D$64)</f>
        <v/>
      </c>
      <c r="H107" s="558" t="n">
        <f aca="false">SUM(H103:H106)</f>
        <v>0</v>
      </c>
      <c r="I107" s="556" t="str">
        <f aca="false">IF(H107=0,"",H107*100/$E$64)</f>
        <v/>
      </c>
      <c r="J107" s="558" t="n">
        <f aca="false">SUM(J103:J106)</f>
        <v>0</v>
      </c>
      <c r="K107" s="556" t="str">
        <f aca="false">IF(J107=0,"",J107*100/$F$64)</f>
        <v/>
      </c>
      <c r="L107" s="558" t="n">
        <f aca="false">SUM(L103:L106)</f>
        <v>0</v>
      </c>
      <c r="M107" s="556" t="str">
        <f aca="false">IF(L107=0,"",L107/$G$64)</f>
        <v/>
      </c>
      <c r="N107" s="558" t="n">
        <f aca="false">SUM(N103:N106)</f>
        <v>0</v>
      </c>
      <c r="O107" s="556" t="str">
        <f aca="false">IF(N107=0,"",N107*100/$H$64)</f>
        <v/>
      </c>
    </row>
    <row r="108" s="510" customFormat="true" ht="25.5" hidden="false" customHeight="true" outlineLevel="0" collapsed="false">
      <c r="A108" s="545" t="s">
        <v>364</v>
      </c>
      <c r="B108" s="552" t="n">
        <v>29</v>
      </c>
      <c r="C108" s="556" t="n">
        <f aca="false">IF(B108=0,"",B108*100/$B$64)</f>
        <v>100</v>
      </c>
      <c r="D108" s="552" t="n">
        <v>34</v>
      </c>
      <c r="E108" s="556" t="n">
        <f aca="false">IF(D108=0,"",D108*100/$C$64)</f>
        <v>100</v>
      </c>
      <c r="F108" s="552"/>
      <c r="G108" s="556" t="str">
        <f aca="false">IF(F108=0,"",F108*100/$D$64)</f>
        <v/>
      </c>
      <c r="H108" s="552"/>
      <c r="I108" s="556" t="str">
        <f aca="false">IF(H108=0,"",H108*100/$E$64)</f>
        <v/>
      </c>
      <c r="J108" s="552"/>
      <c r="K108" s="556" t="str">
        <f aca="false">IF(J108=0,"",J108*100/$F$64)</f>
        <v/>
      </c>
      <c r="L108" s="552"/>
      <c r="M108" s="556" t="str">
        <f aca="false">IF(L108=0,"",L108/$G$64)</f>
        <v/>
      </c>
      <c r="N108" s="552"/>
      <c r="O108" s="556" t="str">
        <f aca="false">IF(N108=0,"",N108*100/$H$64)</f>
        <v/>
      </c>
    </row>
    <row r="109" s="510" customFormat="true" ht="30.75" hidden="false" customHeight="true" outlineLevel="0" collapsed="false">
      <c r="A109" s="545" t="s">
        <v>365</v>
      </c>
      <c r="B109" s="545" t="n">
        <v>9</v>
      </c>
      <c r="C109" s="557" t="n">
        <v>64.28</v>
      </c>
      <c r="D109" s="557" t="n">
        <v>2</v>
      </c>
      <c r="E109" s="557" t="n">
        <v>18</v>
      </c>
      <c r="F109" s="557"/>
      <c r="G109" s="557"/>
      <c r="H109" s="557"/>
      <c r="I109" s="557"/>
      <c r="J109" s="557"/>
      <c r="K109" s="557"/>
      <c r="L109" s="557"/>
      <c r="M109" s="557"/>
      <c r="N109" s="557"/>
      <c r="O109" s="557"/>
      <c r="P109" s="559"/>
      <c r="Q109" s="559"/>
      <c r="R109" s="559"/>
      <c r="S109" s="559"/>
      <c r="T109" s="559"/>
    </row>
    <row r="110" s="510" customFormat="true" ht="33.75" hidden="false" customHeight="true" outlineLevel="0" collapsed="false">
      <c r="A110" s="545" t="s">
        <v>366</v>
      </c>
      <c r="B110" s="545" t="n">
        <v>1</v>
      </c>
      <c r="C110" s="557" t="n">
        <v>9</v>
      </c>
      <c r="D110" s="557"/>
      <c r="E110" s="557"/>
      <c r="F110" s="557"/>
      <c r="G110" s="557"/>
      <c r="H110" s="557"/>
      <c r="I110" s="557"/>
      <c r="J110" s="557"/>
      <c r="K110" s="557"/>
      <c r="L110" s="557"/>
      <c r="M110" s="557"/>
      <c r="N110" s="557"/>
      <c r="O110" s="557"/>
      <c r="P110" s="559"/>
      <c r="Q110" s="559"/>
      <c r="R110" s="559"/>
      <c r="S110" s="559"/>
      <c r="T110" s="559"/>
    </row>
    <row r="111" s="510" customFormat="true" ht="25.5" hidden="false" customHeight="false" outlineLevel="0" collapsed="false">
      <c r="A111" s="545" t="s">
        <v>367</v>
      </c>
      <c r="B111" s="545"/>
      <c r="C111" s="560" t="s">
        <v>430</v>
      </c>
      <c r="D111" s="560"/>
      <c r="E111" s="560"/>
      <c r="F111" s="560"/>
      <c r="G111" s="560"/>
      <c r="H111" s="560"/>
      <c r="I111" s="560"/>
      <c r="J111" s="560"/>
      <c r="K111" s="560"/>
      <c r="L111" s="560"/>
      <c r="M111" s="560"/>
      <c r="N111" s="560"/>
      <c r="O111" s="560"/>
    </row>
    <row r="112" s="510" customFormat="true" ht="38.25" hidden="false" customHeight="true" outlineLevel="0" collapsed="false">
      <c r="A112" s="545" t="s">
        <v>368</v>
      </c>
      <c r="B112" s="527" t="n">
        <v>4</v>
      </c>
      <c r="C112" s="527"/>
      <c r="D112" s="561"/>
      <c r="E112" s="561"/>
      <c r="F112" s="561"/>
      <c r="G112" s="561"/>
      <c r="H112" s="561"/>
      <c r="I112" s="561"/>
      <c r="J112" s="557"/>
      <c r="K112" s="557"/>
      <c r="L112" s="561"/>
      <c r="M112" s="561"/>
      <c r="N112" s="561"/>
      <c r="O112" s="561"/>
    </row>
    <row r="113" s="510" customFormat="true" ht="12.75" hidden="false" customHeight="false" outlineLevel="0" collapsed="false">
      <c r="A113" s="509" t="s">
        <v>16</v>
      </c>
    </row>
    <row r="114" s="510" customFormat="true" ht="27" hidden="false" customHeight="true" outlineLevel="0" collapsed="false">
      <c r="A114" s="562" t="s">
        <v>369</v>
      </c>
      <c r="B114" s="562"/>
      <c r="C114" s="562"/>
      <c r="D114" s="562"/>
      <c r="E114" s="562"/>
      <c r="F114" s="562"/>
      <c r="G114" s="562"/>
      <c r="H114" s="562"/>
      <c r="I114" s="562"/>
      <c r="J114" s="562"/>
      <c r="K114" s="562"/>
      <c r="L114" s="562"/>
      <c r="M114" s="562"/>
      <c r="N114" s="562"/>
      <c r="O114" s="562"/>
      <c r="P114" s="562"/>
      <c r="Q114" s="562"/>
      <c r="R114" s="562"/>
      <c r="S114" s="562"/>
      <c r="T114" s="563"/>
    </row>
    <row r="115" s="510" customFormat="true" ht="26.25" hidden="false" customHeight="true" outlineLevel="0" collapsed="false">
      <c r="A115" s="562" t="s">
        <v>370</v>
      </c>
      <c r="B115" s="562"/>
      <c r="C115" s="562"/>
      <c r="D115" s="562"/>
      <c r="E115" s="562"/>
      <c r="F115" s="562"/>
      <c r="G115" s="562"/>
      <c r="H115" s="562"/>
      <c r="I115" s="562"/>
      <c r="J115" s="562"/>
      <c r="K115" s="562"/>
      <c r="L115" s="562"/>
      <c r="M115" s="562"/>
      <c r="N115" s="562"/>
      <c r="O115" s="562"/>
      <c r="P115" s="562"/>
      <c r="Q115" s="562"/>
      <c r="R115" s="562"/>
      <c r="S115" s="562"/>
    </row>
    <row r="116" customFormat="false" ht="26.25" hidden="false" customHeight="true" outlineLevel="0" collapsed="false">
      <c r="A116" s="482"/>
      <c r="B116" s="482"/>
      <c r="C116" s="482"/>
      <c r="D116" s="482"/>
      <c r="E116" s="482"/>
      <c r="F116" s="482"/>
      <c r="G116" s="482"/>
      <c r="H116" s="482"/>
      <c r="I116" s="482"/>
      <c r="J116" s="482"/>
      <c r="K116" s="482"/>
      <c r="L116" s="482"/>
      <c r="M116" s="482"/>
      <c r="N116" s="482"/>
      <c r="O116" s="482"/>
      <c r="P116" s="482"/>
      <c r="Q116" s="482"/>
      <c r="R116" s="482"/>
      <c r="S116" s="482"/>
    </row>
    <row r="117" customFormat="false" ht="12.75" hidden="false" customHeight="true" outlineLevel="0" collapsed="false">
      <c r="A117" s="483" t="s">
        <v>95</v>
      </c>
      <c r="B117" s="483"/>
      <c r="C117" s="483"/>
      <c r="D117" s="483"/>
      <c r="E117" s="483"/>
      <c r="F117" s="483"/>
      <c r="G117" s="483"/>
      <c r="H117" s="483"/>
      <c r="I117" s="483"/>
      <c r="J117" s="483"/>
      <c r="K117" s="483"/>
      <c r="L117" s="483"/>
      <c r="M117" s="483"/>
      <c r="N117" s="483"/>
      <c r="O117" s="483"/>
      <c r="P117" s="483"/>
      <c r="Q117" s="483"/>
      <c r="R117" s="483"/>
      <c r="S117" s="483"/>
      <c r="T117" s="483"/>
      <c r="U117" s="483"/>
      <c r="V117" s="483"/>
    </row>
    <row r="118" customFormat="false" ht="12.75" hidden="false" customHeight="true" outlineLevel="0" collapsed="false">
      <c r="A118" s="176" t="s">
        <v>268</v>
      </c>
      <c r="B118" s="39" t="n">
        <v>2006</v>
      </c>
      <c r="C118" s="39"/>
      <c r="D118" s="39"/>
      <c r="E118" s="39" t="n">
        <v>2007</v>
      </c>
      <c r="F118" s="39"/>
      <c r="G118" s="39"/>
      <c r="H118" s="39" t="n">
        <v>2008</v>
      </c>
      <c r="I118" s="39"/>
      <c r="J118" s="39"/>
      <c r="K118" s="39" t="n">
        <v>2009</v>
      </c>
      <c r="L118" s="39"/>
      <c r="M118" s="39"/>
      <c r="N118" s="39" t="n">
        <v>2010</v>
      </c>
      <c r="O118" s="39"/>
      <c r="P118" s="39"/>
      <c r="Q118" s="484" t="n">
        <v>2011</v>
      </c>
      <c r="R118" s="484"/>
      <c r="S118" s="484"/>
      <c r="T118" s="485" t="n">
        <v>2012</v>
      </c>
      <c r="U118" s="485"/>
      <c r="V118" s="485"/>
    </row>
    <row r="119" customFormat="false" ht="12.75" hidden="false" customHeight="false" outlineLevel="0" collapsed="false">
      <c r="A119" s="176"/>
      <c r="B119" s="39" t="s">
        <v>110</v>
      </c>
      <c r="C119" s="39" t="s">
        <v>111</v>
      </c>
      <c r="D119" s="39"/>
      <c r="E119" s="39" t="s">
        <v>110</v>
      </c>
      <c r="F119" s="39" t="s">
        <v>111</v>
      </c>
      <c r="G119" s="39"/>
      <c r="H119" s="39" t="s">
        <v>110</v>
      </c>
      <c r="I119" s="39" t="s">
        <v>111</v>
      </c>
      <c r="J119" s="39"/>
      <c r="K119" s="39" t="s">
        <v>110</v>
      </c>
      <c r="L119" s="39" t="s">
        <v>111</v>
      </c>
      <c r="M119" s="39"/>
      <c r="N119" s="39" t="s">
        <v>110</v>
      </c>
      <c r="O119" s="39" t="s">
        <v>111</v>
      </c>
      <c r="P119" s="39"/>
      <c r="Q119" s="39" t="s">
        <v>110</v>
      </c>
      <c r="R119" s="39" t="s">
        <v>111</v>
      </c>
      <c r="S119" s="39"/>
      <c r="T119" s="39" t="s">
        <v>110</v>
      </c>
      <c r="U119" s="39" t="s">
        <v>111</v>
      </c>
      <c r="V119" s="39"/>
    </row>
    <row r="120" customFormat="false" ht="13.5" hidden="false" customHeight="false" outlineLevel="0" collapsed="false">
      <c r="A120" s="176"/>
      <c r="B120" s="486" t="s">
        <v>75</v>
      </c>
      <c r="C120" s="486" t="s">
        <v>75</v>
      </c>
      <c r="D120" s="39" t="s">
        <v>63</v>
      </c>
      <c r="E120" s="486" t="s">
        <v>75</v>
      </c>
      <c r="F120" s="486" t="s">
        <v>75</v>
      </c>
      <c r="G120" s="39" t="s">
        <v>63</v>
      </c>
      <c r="H120" s="486" t="s">
        <v>75</v>
      </c>
      <c r="I120" s="486" t="s">
        <v>75</v>
      </c>
      <c r="J120" s="39" t="s">
        <v>63</v>
      </c>
      <c r="K120" s="486" t="s">
        <v>75</v>
      </c>
      <c r="L120" s="486" t="s">
        <v>75</v>
      </c>
      <c r="M120" s="39" t="s">
        <v>63</v>
      </c>
      <c r="N120" s="486" t="s">
        <v>75</v>
      </c>
      <c r="O120" s="486" t="s">
        <v>75</v>
      </c>
      <c r="P120" s="39" t="s">
        <v>63</v>
      </c>
      <c r="Q120" s="486" t="s">
        <v>75</v>
      </c>
      <c r="R120" s="486" t="s">
        <v>75</v>
      </c>
      <c r="S120" s="39" t="s">
        <v>63</v>
      </c>
      <c r="T120" s="486" t="s">
        <v>75</v>
      </c>
      <c r="U120" s="486" t="s">
        <v>75</v>
      </c>
      <c r="V120" s="39" t="s">
        <v>63</v>
      </c>
    </row>
    <row r="121" customFormat="false" ht="50.25" hidden="false" customHeight="true" outlineLevel="0" collapsed="false">
      <c r="A121" s="487" t="s">
        <v>371</v>
      </c>
      <c r="B121" s="488" t="n">
        <v>14</v>
      </c>
      <c r="C121" s="488" t="n">
        <v>9</v>
      </c>
      <c r="D121" s="381" t="n">
        <f aca="false">IF(C121=0,"",C121*100/B121)</f>
        <v>64.2857142857143</v>
      </c>
      <c r="E121" s="489" t="n">
        <v>11</v>
      </c>
      <c r="F121" s="489" t="n">
        <v>2</v>
      </c>
      <c r="G121" s="490" t="n">
        <f aca="false">IF(F121=0,"",F121*100/E121)</f>
        <v>18.1818181818182</v>
      </c>
      <c r="H121" s="489"/>
      <c r="I121" s="489"/>
      <c r="J121" s="490" t="str">
        <f aca="false">IF(I121=0,"",I121*100/H121)</f>
        <v/>
      </c>
      <c r="K121" s="489"/>
      <c r="L121" s="489"/>
      <c r="M121" s="490" t="str">
        <f aca="false">IF(L121=0,"",L121*100/K121)</f>
        <v/>
      </c>
      <c r="N121" s="489"/>
      <c r="O121" s="489"/>
      <c r="P121" s="490" t="str">
        <f aca="false">IF(O121=0,"",O121*100/N121)</f>
        <v/>
      </c>
      <c r="Q121" s="489"/>
      <c r="R121" s="489"/>
      <c r="S121" s="490" t="str">
        <f aca="false">IF(R121=0,"",R121*100/Q121)</f>
        <v/>
      </c>
      <c r="T121" s="489"/>
      <c r="U121" s="491"/>
      <c r="V121" s="492" t="str">
        <f aca="false">IF(U121=0,"",U121*100/T121)</f>
        <v/>
      </c>
      <c r="W121" s="163"/>
      <c r="X121" s="160"/>
      <c r="Y121" s="160"/>
      <c r="Z121" s="160"/>
      <c r="AA121" s="160"/>
      <c r="AB121" s="160"/>
      <c r="AC121" s="160"/>
    </row>
    <row r="122" customFormat="false" ht="50.25" hidden="false" customHeight="true" outlineLevel="0" collapsed="false">
      <c r="A122" s="317" t="s">
        <v>372</v>
      </c>
      <c r="B122" s="493"/>
      <c r="C122" s="493" t="n">
        <v>9</v>
      </c>
      <c r="D122" s="330" t="n">
        <v>64.28</v>
      </c>
      <c r="E122" s="494"/>
      <c r="F122" s="494" t="n">
        <v>2</v>
      </c>
      <c r="G122" s="330" t="n">
        <v>18</v>
      </c>
      <c r="H122" s="494"/>
      <c r="I122" s="494"/>
      <c r="J122" s="330" t="str">
        <f aca="false">IF(I122=0,"",I122*100/H122)</f>
        <v/>
      </c>
      <c r="K122" s="494"/>
      <c r="L122" s="494"/>
      <c r="M122" s="330" t="str">
        <f aca="false">IF(L122=0,"",L122*100/K122)</f>
        <v/>
      </c>
      <c r="N122" s="494"/>
      <c r="O122" s="494"/>
      <c r="P122" s="330" t="str">
        <f aca="false">IF(O122=0,"",O122*100/N122)</f>
        <v/>
      </c>
      <c r="Q122" s="494"/>
      <c r="R122" s="494"/>
      <c r="S122" s="330" t="str">
        <f aca="false">IF(R122=0,"",R122*100/Q122)</f>
        <v/>
      </c>
      <c r="T122" s="494"/>
      <c r="U122" s="495"/>
      <c r="V122" s="496" t="str">
        <f aca="false">IF(U122=0,"",U122*100/T122)</f>
        <v/>
      </c>
      <c r="W122" s="163"/>
      <c r="X122" s="160"/>
      <c r="Y122" s="160"/>
      <c r="Z122" s="160"/>
      <c r="AA122" s="160"/>
      <c r="AB122" s="160"/>
      <c r="AC122" s="160"/>
    </row>
    <row r="123" customFormat="false" ht="42.75" hidden="false" customHeight="true" outlineLevel="0" collapsed="false">
      <c r="A123" s="317" t="s">
        <v>373</v>
      </c>
      <c r="B123" s="168" t="n">
        <f aca="false">IF(C121=0,"",C121)</f>
        <v>9</v>
      </c>
      <c r="C123" s="493" t="n">
        <v>13</v>
      </c>
      <c r="D123" s="330" t="n">
        <v>92</v>
      </c>
      <c r="E123" s="330" t="n">
        <f aca="false">IF(F121=0,"",F121)</f>
        <v>2</v>
      </c>
      <c r="F123" s="494"/>
      <c r="G123" s="330" t="str">
        <f aca="false">IF(F123=0,"",F123*100/E123)</f>
        <v/>
      </c>
      <c r="H123" s="330" t="str">
        <f aca="false">IF(I121=0,"",I121)</f>
        <v/>
      </c>
      <c r="I123" s="494"/>
      <c r="J123" s="330" t="str">
        <f aca="false">IF(I123=0,"",I123*100/H123)</f>
        <v/>
      </c>
      <c r="K123" s="330" t="str">
        <f aca="false">IF(L121=0,"",L121)</f>
        <v/>
      </c>
      <c r="L123" s="494"/>
      <c r="M123" s="330" t="str">
        <f aca="false">IF(L123=0,"",L123*100/K123)</f>
        <v/>
      </c>
      <c r="N123" s="330" t="str">
        <f aca="false">IF(O121=0,"",O121)</f>
        <v/>
      </c>
      <c r="O123" s="494"/>
      <c r="P123" s="330" t="str">
        <f aca="false">IF(O123=0,"",O123*100/N123)</f>
        <v/>
      </c>
      <c r="Q123" s="330" t="str">
        <f aca="false">IF(R121=0,"",R121)</f>
        <v/>
      </c>
      <c r="R123" s="494"/>
      <c r="S123" s="330" t="str">
        <f aca="false">IF(R123=0,"",R123*100/Q123)</f>
        <v/>
      </c>
      <c r="T123" s="330" t="str">
        <f aca="false">IF(U121=0,"",U121)</f>
        <v/>
      </c>
      <c r="U123" s="495"/>
      <c r="V123" s="496" t="str">
        <f aca="false">IF(U123=0,"",U123*100/T123)</f>
        <v/>
      </c>
      <c r="W123" s="163"/>
      <c r="X123" s="160"/>
      <c r="Y123" s="160"/>
      <c r="Z123" s="160"/>
      <c r="AA123" s="160"/>
      <c r="AB123" s="160"/>
      <c r="AC123" s="160"/>
    </row>
    <row r="124" customFormat="false" ht="53.25" hidden="false" customHeight="true" outlineLevel="0" collapsed="false">
      <c r="A124" s="317" t="s">
        <v>374</v>
      </c>
      <c r="B124" s="168" t="n">
        <f aca="false">IF(C122=0,"",C122)</f>
        <v>9</v>
      </c>
      <c r="C124" s="493"/>
      <c r="D124" s="330" t="str">
        <f aca="false">IF(C124=0,"",C124*100/B124)</f>
        <v/>
      </c>
      <c r="E124" s="330" t="n">
        <f aca="false">IF(F122=0,"",F122)</f>
        <v>2</v>
      </c>
      <c r="F124" s="494"/>
      <c r="G124" s="330" t="str">
        <f aca="false">IF(F124=0,"",F124*100/E124)</f>
        <v/>
      </c>
      <c r="H124" s="330" t="str">
        <f aca="false">IF(I122=0,"",I122)</f>
        <v/>
      </c>
      <c r="I124" s="494"/>
      <c r="J124" s="330" t="str">
        <f aca="false">IF(I124=0,"",I124*100/H124)</f>
        <v/>
      </c>
      <c r="K124" s="330" t="str">
        <f aca="false">IF(L122=0,"",L122)</f>
        <v/>
      </c>
      <c r="L124" s="494"/>
      <c r="M124" s="330" t="str">
        <f aca="false">IF(L124=0,"",L124*100/K124)</f>
        <v/>
      </c>
      <c r="N124" s="330" t="str">
        <f aca="false">IF(O122=0,"",O122)</f>
        <v/>
      </c>
      <c r="O124" s="494"/>
      <c r="P124" s="330" t="str">
        <f aca="false">IF(O124=0,"",O124*100/N124)</f>
        <v/>
      </c>
      <c r="Q124" s="330" t="str">
        <f aca="false">IF(R122=0,"",R122)</f>
        <v/>
      </c>
      <c r="R124" s="494"/>
      <c r="S124" s="330" t="str">
        <f aca="false">IF(R124=0,"",R124*100/Q124)</f>
        <v/>
      </c>
      <c r="T124" s="330" t="str">
        <f aca="false">IF(U122=0,"",U122)</f>
        <v/>
      </c>
      <c r="U124" s="495"/>
      <c r="V124" s="496" t="str">
        <f aca="false">IF(U124=0,"",U124*100/T124)</f>
        <v/>
      </c>
      <c r="W124" s="497"/>
      <c r="X124" s="498"/>
      <c r="Y124" s="498"/>
      <c r="Z124" s="498"/>
      <c r="AA124" s="498"/>
      <c r="AB124" s="498"/>
    </row>
    <row r="125" customFormat="false" ht="32.25" hidden="false" customHeight="true" outlineLevel="0" collapsed="false">
      <c r="A125" s="317" t="s">
        <v>121</v>
      </c>
      <c r="B125" s="493"/>
      <c r="C125" s="493"/>
      <c r="D125" s="330" t="str">
        <f aca="false">IF(C125=0,"",C125*100/B125)</f>
        <v/>
      </c>
      <c r="E125" s="494"/>
      <c r="F125" s="494"/>
      <c r="G125" s="330" t="str">
        <f aca="false">IF(F125=0,"",F125*100/E125)</f>
        <v/>
      </c>
      <c r="H125" s="494"/>
      <c r="I125" s="494"/>
      <c r="J125" s="330" t="str">
        <f aca="false">IF(I125=0,"",I125*100/H125)</f>
        <v/>
      </c>
      <c r="K125" s="494"/>
      <c r="L125" s="494"/>
      <c r="M125" s="330" t="str">
        <f aca="false">IF(L125=0,"",L125*100/K125)</f>
        <v/>
      </c>
      <c r="N125" s="494"/>
      <c r="O125" s="494"/>
      <c r="P125" s="330" t="str">
        <f aca="false">IF(O125=0,"",O125*100/N125)</f>
        <v/>
      </c>
      <c r="Q125" s="494"/>
      <c r="R125" s="494"/>
      <c r="S125" s="330" t="str">
        <f aca="false">IF(R125=0,"",R125*100/Q125)</f>
        <v/>
      </c>
      <c r="T125" s="494"/>
      <c r="U125" s="495"/>
      <c r="V125" s="496" t="str">
        <f aca="false">IF(U125=0,"",U125*100/T125)</f>
        <v/>
      </c>
    </row>
    <row r="126" customFormat="false" ht="46.5" hidden="false" customHeight="true" outlineLevel="0" collapsed="false">
      <c r="A126" s="317" t="s">
        <v>375</v>
      </c>
      <c r="B126" s="493"/>
      <c r="C126" s="493"/>
      <c r="D126" s="330" t="str">
        <f aca="false">IF(C126=0,"",C126*100/B126)</f>
        <v/>
      </c>
      <c r="E126" s="494"/>
      <c r="F126" s="494"/>
      <c r="G126" s="330" t="str">
        <f aca="false">IF(F126=0,"",F126*100/E126)</f>
        <v/>
      </c>
      <c r="H126" s="494"/>
      <c r="I126" s="494"/>
      <c r="J126" s="330" t="str">
        <f aca="false">IF(I126=0,"",I126*100/H126)</f>
        <v/>
      </c>
      <c r="K126" s="494"/>
      <c r="L126" s="494"/>
      <c r="M126" s="330" t="str">
        <f aca="false">IF(L126=0,"",L126*100/K126)</f>
        <v/>
      </c>
      <c r="N126" s="494"/>
      <c r="O126" s="494"/>
      <c r="P126" s="330" t="str">
        <f aca="false">IF(O126=0,"",O126*100/N126)</f>
        <v/>
      </c>
      <c r="Q126" s="494"/>
      <c r="R126" s="494"/>
      <c r="S126" s="330" t="str">
        <f aca="false">IF(R126=0,"",R126*100/Q126)</f>
        <v/>
      </c>
      <c r="T126" s="494"/>
      <c r="U126" s="495"/>
      <c r="V126" s="496" t="str">
        <f aca="false">IF(U126=0,"",U126*100/T126)</f>
        <v/>
      </c>
    </row>
    <row r="127" customFormat="false" ht="42" hidden="false" customHeight="true" outlineLevel="0" collapsed="false">
      <c r="A127" s="321" t="s">
        <v>376</v>
      </c>
      <c r="B127" s="499"/>
      <c r="C127" s="499"/>
      <c r="D127" s="336" t="str">
        <f aca="false">IF(C127=0,"",C127*100/B127)</f>
        <v/>
      </c>
      <c r="E127" s="500"/>
      <c r="F127" s="500"/>
      <c r="G127" s="336" t="str">
        <f aca="false">IF(F127=0,"",F127*100/E127)</f>
        <v/>
      </c>
      <c r="H127" s="500"/>
      <c r="I127" s="500"/>
      <c r="J127" s="336" t="str">
        <f aca="false">IF(I127=0,"",I127*100/H127)</f>
        <v/>
      </c>
      <c r="K127" s="500"/>
      <c r="L127" s="500"/>
      <c r="M127" s="336" t="str">
        <f aca="false">IF(L127=0,"",L127*100/K127)</f>
        <v/>
      </c>
      <c r="N127" s="500"/>
      <c r="O127" s="500"/>
      <c r="P127" s="336" t="str">
        <f aca="false">IF(O127=0,"",O127*100/N127)</f>
        <v/>
      </c>
      <c r="Q127" s="500"/>
      <c r="R127" s="500"/>
      <c r="S127" s="336" t="str">
        <f aca="false">IF(R127=0,"",R127*100/Q127)</f>
        <v/>
      </c>
      <c r="T127" s="500"/>
      <c r="U127" s="501"/>
      <c r="V127" s="502" t="str">
        <f aca="false">IF(U127=0,"",U127*100/T127)</f>
        <v/>
      </c>
    </row>
    <row r="128" customFormat="false" ht="28.5" hidden="false" customHeight="true" outlineLevel="0" collapsed="false">
      <c r="A128" s="144" t="s">
        <v>377</v>
      </c>
      <c r="B128" s="144"/>
      <c r="C128" s="144"/>
      <c r="D128" s="144"/>
      <c r="E128" s="144"/>
      <c r="F128" s="144"/>
      <c r="G128" s="144"/>
      <c r="H128" s="144"/>
      <c r="I128" s="144"/>
      <c r="J128" s="144"/>
      <c r="K128" s="144"/>
      <c r="L128" s="144"/>
      <c r="M128" s="144"/>
      <c r="N128" s="144"/>
      <c r="O128" s="144"/>
      <c r="P128" s="144"/>
      <c r="Q128" s="144"/>
      <c r="R128" s="144"/>
      <c r="S128" s="144"/>
      <c r="T128" s="144"/>
      <c r="U128" s="144"/>
      <c r="V128" s="144"/>
    </row>
    <row r="129" customFormat="false" ht="12.75" hidden="false" customHeight="true" outlineLevel="0" collapsed="false">
      <c r="A129" s="169" t="s">
        <v>125</v>
      </c>
      <c r="B129" s="169"/>
      <c r="C129" s="169"/>
      <c r="D129" s="169"/>
      <c r="E129" s="169"/>
      <c r="F129" s="169"/>
      <c r="G129" s="169"/>
      <c r="H129" s="169"/>
      <c r="I129" s="169"/>
      <c r="J129" s="169"/>
      <c r="K129" s="169"/>
      <c r="L129" s="169"/>
      <c r="M129" s="169"/>
      <c r="N129" s="169"/>
      <c r="O129" s="169"/>
      <c r="P129" s="169"/>
      <c r="Q129" s="169"/>
      <c r="R129" s="169"/>
      <c r="S129" s="169"/>
      <c r="T129" s="169"/>
      <c r="U129" s="169"/>
      <c r="V129" s="169"/>
    </row>
    <row r="130" s="23" customFormat="true" ht="12.75" hidden="false" customHeight="true" outlineLevel="0" collapsed="false">
      <c r="A130" s="503" t="s">
        <v>126</v>
      </c>
      <c r="B130" s="503"/>
      <c r="C130" s="503"/>
      <c r="D130" s="503"/>
      <c r="E130" s="503"/>
      <c r="F130" s="503"/>
      <c r="G130" s="503"/>
      <c r="H130" s="503"/>
      <c r="I130" s="503"/>
      <c r="J130" s="503"/>
      <c r="K130" s="503"/>
      <c r="L130" s="503"/>
      <c r="M130" s="503"/>
      <c r="N130" s="503"/>
      <c r="O130" s="503"/>
      <c r="P130" s="503"/>
      <c r="Q130" s="503"/>
      <c r="R130" s="503"/>
      <c r="S130" s="503"/>
      <c r="T130" s="503"/>
      <c r="U130" s="503"/>
      <c r="V130" s="503"/>
    </row>
    <row r="131" s="23" customFormat="true" ht="12.75" hidden="false" customHeight="false" outlineLevel="0" collapsed="false"/>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31"/>
  <sheetViews>
    <sheetView showFormulas="false" showGridLines="true" showRowColHeaders="true" showZeros="true" rightToLeft="false" tabSelected="false" showOutlineSymbols="true" defaultGridColor="true" view="pageBreakPreview" topLeftCell="J113" colorId="64" zoomScale="100" zoomScaleNormal="100" zoomScalePageLayoutView="100" workbookViewId="0">
      <selection pane="topLeft" activeCell="E121" activeCellId="0" sqref="E121"/>
    </sheetView>
  </sheetViews>
  <sheetFormatPr defaultColWidth="11.41796875" defaultRowHeight="12.75" zeroHeight="false" outlineLevelRow="0" outlineLevelCol="0"/>
  <cols>
    <col collapsed="false" customWidth="true" hidden="false" outlineLevel="0" max="1" min="1" style="177" width="40.13"/>
    <col collapsed="false" customWidth="true" hidden="false" outlineLevel="0" max="2" min="2" style="177" width="11.28"/>
    <col collapsed="false" customWidth="true" hidden="false" outlineLevel="0" max="3" min="3" style="177" width="14.56"/>
    <col collapsed="false" customWidth="true" hidden="false" outlineLevel="0" max="4" min="4" style="177" width="11.99"/>
    <col collapsed="false" customWidth="true" hidden="false" outlineLevel="0" max="5" min="5" style="177" width="12.99"/>
    <col collapsed="false" customWidth="true" hidden="false" outlineLevel="0" max="6" min="6" style="177" width="11.28"/>
    <col collapsed="false" customWidth="true" hidden="false" outlineLevel="0" max="7" min="7" style="177" width="9.28"/>
    <col collapsed="false" customWidth="true" hidden="false" outlineLevel="0" max="22" min="8" style="177" width="8.85"/>
    <col collapsed="false" customWidth="true" hidden="false" outlineLevel="0" max="70" min="23" style="177" width="5.85"/>
    <col collapsed="false" customWidth="false" hidden="false" outlineLevel="0" max="257" min="71" style="177" width="11.42"/>
  </cols>
  <sheetData>
    <row r="2" customFormat="false" ht="15.75" hidden="false" customHeight="false" outlineLevel="0" collapsed="false">
      <c r="B2" s="242" t="s">
        <v>298</v>
      </c>
      <c r="C2" s="242"/>
      <c r="D2" s="242"/>
      <c r="E2" s="242"/>
      <c r="F2" s="242"/>
      <c r="G2" s="242"/>
      <c r="H2" s="242"/>
      <c r="I2" s="242"/>
      <c r="J2" s="242"/>
      <c r="K2" s="242"/>
      <c r="L2" s="242"/>
      <c r="M2" s="242"/>
      <c r="N2" s="242"/>
    </row>
    <row r="3" customFormat="false" ht="13.5" hidden="false" customHeight="false" outlineLevel="0" collapsed="false">
      <c r="B3" s="243"/>
    </row>
    <row r="6" customFormat="false" ht="16.5" hidden="false" customHeight="true" outlineLevel="0" collapsed="false">
      <c r="A6" s="504" t="s">
        <v>299</v>
      </c>
      <c r="B6" s="504"/>
      <c r="C6" s="504"/>
      <c r="D6" s="504"/>
      <c r="E6" s="508" t="s">
        <v>431</v>
      </c>
      <c r="F6" s="508"/>
      <c r="G6" s="508"/>
      <c r="H6" s="508"/>
      <c r="I6" s="508"/>
      <c r="J6" s="508"/>
      <c r="K6" s="508"/>
      <c r="L6" s="508"/>
      <c r="M6" s="508"/>
    </row>
    <row r="7" customFormat="false" ht="16.5" hidden="false" customHeight="true" outlineLevel="0" collapsed="false">
      <c r="A7" s="505" t="s">
        <v>301</v>
      </c>
      <c r="B7" s="505"/>
      <c r="C7" s="505"/>
      <c r="D7" s="505"/>
      <c r="E7" s="508" t="s">
        <v>432</v>
      </c>
      <c r="F7" s="508"/>
      <c r="G7" s="508"/>
      <c r="H7" s="508"/>
      <c r="I7" s="508"/>
      <c r="J7" s="508"/>
      <c r="K7" s="508"/>
      <c r="L7" s="508"/>
      <c r="M7" s="508"/>
    </row>
    <row r="8" customFormat="false" ht="16.5" hidden="false" customHeight="true" outlineLevel="0" collapsed="false">
      <c r="A8" s="505" t="s">
        <v>303</v>
      </c>
      <c r="B8" s="505"/>
      <c r="C8" s="505"/>
      <c r="D8" s="505"/>
      <c r="E8" s="508" t="s">
        <v>427</v>
      </c>
      <c r="F8" s="508"/>
      <c r="G8" s="508"/>
      <c r="H8" s="508"/>
      <c r="I8" s="508"/>
      <c r="J8" s="508"/>
      <c r="K8" s="508"/>
      <c r="L8" s="508"/>
      <c r="M8" s="508"/>
    </row>
    <row r="9" customFormat="false" ht="16.5" hidden="false" customHeight="true" outlineLevel="0" collapsed="false">
      <c r="A9" s="505" t="s">
        <v>305</v>
      </c>
      <c r="B9" s="505"/>
      <c r="C9" s="505"/>
      <c r="D9" s="505"/>
      <c r="E9" s="508" t="s">
        <v>404</v>
      </c>
      <c r="F9" s="508"/>
      <c r="G9" s="508"/>
      <c r="H9" s="508"/>
      <c r="I9" s="508"/>
      <c r="J9" s="508"/>
      <c r="K9" s="508"/>
      <c r="L9" s="508"/>
      <c r="M9" s="508"/>
    </row>
    <row r="10" customFormat="false" ht="16.5" hidden="false" customHeight="true" outlineLevel="0" collapsed="false">
      <c r="A10" s="506" t="s">
        <v>306</v>
      </c>
      <c r="B10" s="506"/>
      <c r="C10" s="506"/>
      <c r="D10" s="506"/>
      <c r="E10" s="508" t="s">
        <v>428</v>
      </c>
      <c r="F10" s="508"/>
      <c r="G10" s="508"/>
      <c r="H10" s="508"/>
      <c r="I10" s="508"/>
      <c r="J10" s="508"/>
      <c r="K10" s="508"/>
      <c r="L10" s="508"/>
      <c r="M10" s="508"/>
    </row>
    <row r="12" s="510" customFormat="true" ht="12.75" hidden="false" customHeight="false" outlineLevel="0" collapsed="false">
      <c r="A12" s="509" t="s">
        <v>308</v>
      </c>
    </row>
    <row r="13" s="510" customFormat="true" ht="12.75" hidden="false" customHeight="false" outlineLevel="0" collapsed="false"/>
    <row r="14" s="510" customFormat="true" ht="12.75" hidden="false" customHeight="false" outlineLevel="0" collapsed="false">
      <c r="B14" s="511" t="s">
        <v>4</v>
      </c>
      <c r="C14" s="511" t="s">
        <v>309</v>
      </c>
      <c r="D14" s="511" t="s">
        <v>310</v>
      </c>
      <c r="E14" s="511" t="s">
        <v>311</v>
      </c>
      <c r="F14" s="511" t="s">
        <v>312</v>
      </c>
    </row>
    <row r="15" s="510" customFormat="true" ht="12.75" hidden="false" customHeight="false" outlineLevel="0" collapsed="false">
      <c r="A15" s="512" t="s">
        <v>313</v>
      </c>
      <c r="B15" s="513"/>
      <c r="C15" s="513" t="s">
        <v>314</v>
      </c>
      <c r="D15" s="513"/>
      <c r="E15" s="513"/>
      <c r="F15" s="513"/>
    </row>
    <row r="16" s="510" customFormat="true" ht="12.75" hidden="false" customHeight="false" outlineLevel="0" collapsed="false"/>
    <row r="17" s="510" customFormat="true" ht="12.75" hidden="false" customHeight="false" outlineLevel="0" collapsed="false"/>
    <row r="18" s="510" customFormat="true" ht="12.75" hidden="false" customHeight="false" outlineLevel="0" collapsed="false">
      <c r="B18" s="511" t="s">
        <v>315</v>
      </c>
      <c r="C18" s="511" t="s">
        <v>316</v>
      </c>
      <c r="D18" s="511" t="s">
        <v>317</v>
      </c>
      <c r="E18" s="511" t="s">
        <v>318</v>
      </c>
    </row>
    <row r="19" s="510" customFormat="true" ht="12.75" hidden="false" customHeight="false" outlineLevel="0" collapsed="false">
      <c r="A19" s="512" t="s">
        <v>319</v>
      </c>
      <c r="B19" s="513"/>
      <c r="C19" s="513"/>
      <c r="D19" s="513" t="s">
        <v>314</v>
      </c>
      <c r="E19" s="513"/>
    </row>
    <row r="20" s="510" customFormat="true" ht="12.75" hidden="false" customHeight="false" outlineLevel="0" collapsed="false"/>
    <row r="21" s="510" customFormat="true" ht="12.75" hidden="false" customHeight="false" outlineLevel="0" collapsed="false">
      <c r="A21" s="515" t="s">
        <v>320</v>
      </c>
      <c r="B21" s="513" t="n">
        <v>9</v>
      </c>
    </row>
    <row r="22" s="510" customFormat="true" ht="12.75" hidden="false" customHeight="false" outlineLevel="0" collapsed="false">
      <c r="A22" s="516"/>
      <c r="B22" s="517"/>
    </row>
    <row r="23" s="510" customFormat="true" ht="28.5" hidden="false" customHeight="true" outlineLevel="0" collapsed="false">
      <c r="A23" s="518"/>
      <c r="B23" s="519" t="s">
        <v>321</v>
      </c>
      <c r="C23" s="519" t="s">
        <v>322</v>
      </c>
    </row>
    <row r="24" s="510" customFormat="true" ht="12.75" hidden="false" customHeight="false" outlineLevel="0" collapsed="false">
      <c r="A24" s="515" t="s">
        <v>323</v>
      </c>
      <c r="B24" s="513" t="n">
        <v>87</v>
      </c>
      <c r="C24" s="513" t="n">
        <v>13</v>
      </c>
    </row>
    <row r="25" s="510" customFormat="true" ht="12.75" hidden="false" customHeight="false" outlineLevel="0" collapsed="false"/>
    <row r="26" s="510" customFormat="true" ht="12.75" hidden="false" customHeight="false" outlineLevel="0" collapsed="false">
      <c r="A26" s="518"/>
      <c r="B26" s="519" t="s">
        <v>324</v>
      </c>
      <c r="C26" s="519" t="s">
        <v>32</v>
      </c>
    </row>
    <row r="27" s="510" customFormat="true" ht="27.75" hidden="false" customHeight="true" outlineLevel="0" collapsed="false">
      <c r="A27" s="515" t="s">
        <v>325</v>
      </c>
      <c r="B27" s="513"/>
      <c r="C27" s="580" t="s">
        <v>314</v>
      </c>
    </row>
    <row r="28" s="510" customFormat="true" ht="12.75" hidden="false" customHeight="false" outlineLevel="0" collapsed="false">
      <c r="A28" s="520"/>
      <c r="B28" s="521"/>
      <c r="C28" s="521"/>
      <c r="D28" s="518"/>
    </row>
    <row r="29" s="510" customFormat="true" ht="12.75" hidden="false" customHeight="false" outlineLevel="0" collapsed="false">
      <c r="B29" s="519" t="s">
        <v>324</v>
      </c>
      <c r="C29" s="519" t="s">
        <v>32</v>
      </c>
      <c r="D29" s="518"/>
    </row>
    <row r="30" s="510" customFormat="true" ht="25.5" hidden="false" customHeight="false" outlineLevel="0" collapsed="false">
      <c r="A30" s="515" t="s">
        <v>326</v>
      </c>
      <c r="B30" s="580" t="s">
        <v>314</v>
      </c>
      <c r="C30" s="580"/>
      <c r="D30" s="518"/>
    </row>
    <row r="31" s="510" customFormat="true" ht="12.75" hidden="false" customHeight="false" outlineLevel="0" collapsed="false">
      <c r="A31" s="520"/>
      <c r="B31" s="521"/>
      <c r="C31" s="521"/>
      <c r="D31" s="518"/>
    </row>
    <row r="32" s="510" customFormat="true" ht="12.75" hidden="false" customHeight="false" outlineLevel="0" collapsed="false">
      <c r="A32" s="520"/>
      <c r="B32" s="519" t="s">
        <v>33</v>
      </c>
      <c r="C32" s="519" t="s">
        <v>32</v>
      </c>
      <c r="D32" s="522"/>
      <c r="E32" s="521"/>
      <c r="G32" s="521"/>
      <c r="H32" s="521"/>
      <c r="I32" s="521"/>
      <c r="J32" s="521"/>
      <c r="K32" s="517"/>
      <c r="L32" s="518"/>
    </row>
    <row r="33" s="510" customFormat="true" ht="25.5" hidden="false" customHeight="false" outlineLevel="0" collapsed="false">
      <c r="A33" s="515" t="s">
        <v>327</v>
      </c>
      <c r="B33" s="518"/>
      <c r="C33" s="580" t="s">
        <v>314</v>
      </c>
      <c r="D33" s="522"/>
      <c r="E33" s="521"/>
      <c r="F33" s="521"/>
      <c r="G33" s="521"/>
      <c r="H33" s="521"/>
      <c r="I33" s="521"/>
      <c r="J33" s="521"/>
      <c r="K33" s="517"/>
      <c r="L33" s="518"/>
    </row>
    <row r="34" s="510" customFormat="true" ht="12.75" hidden="false" customHeight="false" outlineLevel="0" collapsed="false"/>
    <row r="35" s="510" customFormat="true" ht="12.75" hidden="false" customHeight="false" outlineLevel="0" collapsed="false">
      <c r="B35" s="511" t="s">
        <v>33</v>
      </c>
      <c r="C35" s="511" t="s">
        <v>32</v>
      </c>
    </row>
    <row r="36" s="510" customFormat="true" ht="12.75" hidden="false" customHeight="false" outlineLevel="0" collapsed="false">
      <c r="A36" s="512" t="s">
        <v>328</v>
      </c>
      <c r="B36" s="518"/>
      <c r="C36" s="580" t="s">
        <v>314</v>
      </c>
    </row>
    <row r="37" s="510" customFormat="true" ht="12.75" hidden="false" customHeight="false" outlineLevel="0" collapsed="false"/>
    <row r="38" s="510" customFormat="true" ht="12.75" hidden="false" customHeight="false" outlineLevel="0" collapsed="false">
      <c r="B38" s="511" t="s">
        <v>33</v>
      </c>
      <c r="C38" s="511" t="s">
        <v>32</v>
      </c>
    </row>
    <row r="39" s="510" customFormat="true" ht="40.5" hidden="false" customHeight="true" outlineLevel="0" collapsed="false">
      <c r="A39" s="523" t="s">
        <v>329</v>
      </c>
      <c r="B39" s="580" t="s">
        <v>314</v>
      </c>
      <c r="C39" s="518"/>
    </row>
    <row r="40" s="510" customFormat="true" ht="12.75" hidden="false" customHeight="false" outlineLevel="0" collapsed="false"/>
    <row r="41" s="510" customFormat="true" ht="12.75" hidden="false" customHeight="false" outlineLevel="0" collapsed="false">
      <c r="A41" s="515" t="s">
        <v>330</v>
      </c>
      <c r="B41" s="524"/>
    </row>
    <row r="42" s="510" customFormat="true" ht="12.75" hidden="false" customHeight="false" outlineLevel="0" collapsed="false"/>
    <row r="43" s="510" customFormat="true" ht="12.75" hidden="false" customHeight="false" outlineLevel="0" collapsed="false">
      <c r="B43" s="525" t="s">
        <v>324</v>
      </c>
      <c r="C43" s="525" t="s">
        <v>32</v>
      </c>
      <c r="D43" s="525" t="s">
        <v>259</v>
      </c>
      <c r="E43" s="511" t="s">
        <v>332</v>
      </c>
      <c r="F43" s="511"/>
      <c r="G43" s="511"/>
    </row>
    <row r="44" s="510" customFormat="true" ht="12.75" hidden="false" customHeight="false" outlineLevel="0" collapsed="false">
      <c r="B44" s="525"/>
      <c r="C44" s="525"/>
      <c r="D44" s="525"/>
      <c r="E44" s="511" t="n">
        <v>1</v>
      </c>
      <c r="F44" s="511" t="n">
        <v>2</v>
      </c>
      <c r="G44" s="511" t="n">
        <v>3</v>
      </c>
    </row>
    <row r="45" s="510" customFormat="true" ht="12.75" hidden="false" customHeight="false" outlineLevel="0" collapsed="false">
      <c r="A45" s="512" t="s">
        <v>333</v>
      </c>
      <c r="B45" s="513"/>
      <c r="C45" s="513" t="s">
        <v>314</v>
      </c>
      <c r="D45" s="513" t="n">
        <v>2006</v>
      </c>
      <c r="E45" s="513" t="s">
        <v>314</v>
      </c>
      <c r="F45" s="513"/>
      <c r="G45" s="513"/>
    </row>
    <row r="46" s="510" customFormat="true" ht="12.75" hidden="false" customHeight="false" outlineLevel="0" collapsed="false">
      <c r="A46" s="526"/>
      <c r="B46" s="513"/>
      <c r="C46" s="513"/>
      <c r="D46" s="513"/>
      <c r="E46" s="513"/>
      <c r="F46" s="513"/>
      <c r="G46" s="513"/>
    </row>
    <row r="47" s="510" customFormat="true" ht="12.75" hidden="false" customHeight="false" outlineLevel="0" collapsed="false">
      <c r="A47" s="518"/>
      <c r="B47" s="525" t="s">
        <v>324</v>
      </c>
      <c r="C47" s="525" t="s">
        <v>32</v>
      </c>
      <c r="D47" s="525" t="s">
        <v>259</v>
      </c>
      <c r="E47" s="525" t="s">
        <v>334</v>
      </c>
      <c r="F47" s="512" t="s">
        <v>335</v>
      </c>
    </row>
    <row r="48" s="510" customFormat="true" ht="25.5" hidden="false" customHeight="false" outlineLevel="0" collapsed="false">
      <c r="A48" s="515" t="s">
        <v>336</v>
      </c>
      <c r="B48" s="527" t="s">
        <v>314</v>
      </c>
      <c r="C48" s="527"/>
      <c r="D48" s="527"/>
      <c r="E48" s="527"/>
      <c r="F48" s="518"/>
    </row>
    <row r="49" s="510" customFormat="true" ht="12.75" hidden="false" customHeight="false" outlineLevel="0" collapsed="false"/>
    <row r="50" s="510" customFormat="true" ht="12.75" hidden="false" customHeight="false" outlineLevel="0" collapsed="false"/>
    <row r="51" s="510" customFormat="true" ht="12.75" hidden="false" customHeight="false" outlineLevel="0" collapsed="false">
      <c r="A51" s="518"/>
      <c r="B51" s="519" t="s">
        <v>324</v>
      </c>
      <c r="C51" s="519" t="s">
        <v>32</v>
      </c>
    </row>
    <row r="52" s="510" customFormat="true" ht="12.75" hidden="false" customHeight="false" outlineLevel="0" collapsed="false">
      <c r="A52" s="515" t="s">
        <v>337</v>
      </c>
      <c r="B52" s="513"/>
      <c r="C52" s="513" t="s">
        <v>314</v>
      </c>
    </row>
    <row r="53" s="510" customFormat="true" ht="12.75" hidden="false" customHeight="false" outlineLevel="0" collapsed="false"/>
    <row r="54" s="510" customFormat="true" ht="12.75" hidden="false" customHeight="false" outlineLevel="0" collapsed="false">
      <c r="A54" s="511" t="s">
        <v>338</v>
      </c>
      <c r="B54" s="511"/>
      <c r="C54" s="511"/>
      <c r="D54" s="511"/>
      <c r="E54" s="511"/>
      <c r="F54" s="511"/>
      <c r="G54" s="511"/>
      <c r="H54" s="511"/>
      <c r="I54" s="511"/>
      <c r="J54" s="511"/>
      <c r="K54" s="511"/>
      <c r="L54" s="511"/>
      <c r="M54" s="511"/>
      <c r="N54" s="511"/>
    </row>
    <row r="55" s="510" customFormat="true" ht="12.75" hidden="false" customHeight="false" outlineLevel="0" collapsed="false">
      <c r="A55" s="528" t="s">
        <v>433</v>
      </c>
      <c r="B55" s="528"/>
      <c r="C55" s="528"/>
      <c r="D55" s="528"/>
      <c r="E55" s="528"/>
      <c r="F55" s="528" t="s">
        <v>434</v>
      </c>
      <c r="G55" s="528"/>
      <c r="H55" s="528"/>
      <c r="I55" s="528"/>
      <c r="J55" s="528"/>
      <c r="K55" s="528"/>
      <c r="L55" s="528"/>
      <c r="M55" s="528"/>
      <c r="N55" s="528"/>
    </row>
    <row r="56" s="510" customFormat="true" ht="12.75" hidden="false" customHeight="false" outlineLevel="0" collapsed="false">
      <c r="A56" s="528" t="s">
        <v>435</v>
      </c>
      <c r="B56" s="528"/>
      <c r="C56" s="528"/>
      <c r="D56" s="528"/>
      <c r="E56" s="528"/>
      <c r="F56" s="528" t="s">
        <v>342</v>
      </c>
      <c r="G56" s="528"/>
      <c r="H56" s="528"/>
      <c r="I56" s="528"/>
      <c r="J56" s="528"/>
      <c r="K56" s="528"/>
      <c r="L56" s="528"/>
      <c r="M56" s="528"/>
      <c r="N56" s="528"/>
    </row>
    <row r="57" s="510" customFormat="true" ht="12.75" hidden="false" customHeight="false" outlineLevel="0" collapsed="false">
      <c r="A57" s="528" t="s">
        <v>436</v>
      </c>
      <c r="B57" s="528"/>
      <c r="C57" s="528"/>
      <c r="D57" s="528"/>
      <c r="E57" s="528"/>
      <c r="F57" s="528" t="s">
        <v>344</v>
      </c>
      <c r="G57" s="528"/>
      <c r="H57" s="528"/>
      <c r="I57" s="528"/>
      <c r="J57" s="528"/>
      <c r="K57" s="528"/>
      <c r="L57" s="528"/>
      <c r="M57" s="528"/>
      <c r="N57" s="528"/>
    </row>
    <row r="58" s="510" customFormat="true" ht="12.75" hidden="false" customHeight="false" outlineLevel="0" collapsed="false">
      <c r="A58" s="528" t="s">
        <v>437</v>
      </c>
      <c r="B58" s="528"/>
      <c r="C58" s="528"/>
      <c r="D58" s="528"/>
      <c r="E58" s="528"/>
      <c r="F58" s="528" t="s">
        <v>346</v>
      </c>
      <c r="G58" s="528"/>
      <c r="H58" s="528"/>
      <c r="I58" s="528"/>
      <c r="J58" s="528"/>
      <c r="K58" s="528"/>
      <c r="L58" s="528"/>
      <c r="M58" s="528"/>
      <c r="N58" s="528"/>
    </row>
    <row r="59" s="510" customFormat="true" ht="12.75" hidden="false" customHeight="false" outlineLevel="0" collapsed="false">
      <c r="A59" s="528" t="s">
        <v>438</v>
      </c>
      <c r="B59" s="528"/>
      <c r="C59" s="528"/>
      <c r="D59" s="528"/>
      <c r="E59" s="528"/>
      <c r="F59" s="528" t="s">
        <v>348</v>
      </c>
      <c r="G59" s="528"/>
      <c r="H59" s="528"/>
      <c r="I59" s="528"/>
      <c r="J59" s="528"/>
      <c r="K59" s="528"/>
      <c r="L59" s="528"/>
      <c r="M59" s="528"/>
      <c r="N59" s="528"/>
    </row>
    <row r="60" s="510" customFormat="true" ht="12.75" hidden="false" customHeight="false" outlineLevel="0" collapsed="false">
      <c r="A60" s="528" t="s">
        <v>439</v>
      </c>
      <c r="B60" s="528"/>
      <c r="C60" s="528"/>
      <c r="D60" s="528"/>
      <c r="E60" s="528"/>
      <c r="F60" s="528" t="s">
        <v>350</v>
      </c>
      <c r="G60" s="528"/>
      <c r="H60" s="528"/>
      <c r="I60" s="528"/>
      <c r="J60" s="528"/>
      <c r="K60" s="528"/>
      <c r="L60" s="528"/>
      <c r="M60" s="528"/>
      <c r="N60" s="528"/>
    </row>
    <row r="61" s="510" customFormat="true" ht="12.75" hidden="false" customHeight="false" outlineLevel="0" collapsed="false"/>
    <row r="62" s="510" customFormat="true" ht="12.75" hidden="false" customHeight="false" outlineLevel="0" collapsed="false"/>
    <row r="63" s="529" customFormat="true" ht="12.75" hidden="false" customHeight="false" outlineLevel="0" collapsed="false">
      <c r="B63" s="530" t="n">
        <v>2006</v>
      </c>
      <c r="C63" s="530" t="n">
        <v>2007</v>
      </c>
      <c r="D63" s="530" t="n">
        <v>2008</v>
      </c>
      <c r="E63" s="530" t="n">
        <v>2009</v>
      </c>
      <c r="F63" s="530" t="n">
        <v>2010</v>
      </c>
      <c r="G63" s="530" t="n">
        <v>2011</v>
      </c>
      <c r="H63" s="530" t="n">
        <v>2012</v>
      </c>
    </row>
    <row r="64" s="529" customFormat="true" ht="12.75" hidden="false" customHeight="false" outlineLevel="0" collapsed="false">
      <c r="A64" s="531" t="s">
        <v>351</v>
      </c>
      <c r="B64" s="581" t="n">
        <v>72</v>
      </c>
      <c r="C64" s="581" t="n">
        <v>70</v>
      </c>
      <c r="D64" s="532"/>
      <c r="E64" s="532"/>
      <c r="F64" s="532"/>
      <c r="G64" s="532"/>
      <c r="H64" s="532"/>
    </row>
    <row r="65" s="510" customFormat="true" ht="12.75" hidden="false" customHeight="false" outlineLevel="0" collapsed="false"/>
    <row r="66" s="510" customFormat="true" ht="12.75" hidden="false" customHeight="false" outlineLevel="0" collapsed="false"/>
    <row r="67" s="510" customFormat="true" ht="12.75" hidden="false" customHeight="true" outlineLevel="0" collapsed="false">
      <c r="A67" s="533" t="s">
        <v>42</v>
      </c>
      <c r="B67" s="533"/>
      <c r="C67" s="533"/>
      <c r="D67" s="533"/>
      <c r="E67" s="533"/>
      <c r="F67" s="533"/>
      <c r="G67" s="533"/>
      <c r="H67" s="533"/>
      <c r="I67" s="533"/>
      <c r="J67" s="533"/>
      <c r="K67" s="533"/>
      <c r="L67" s="533"/>
      <c r="M67" s="533"/>
      <c r="N67" s="533"/>
      <c r="O67" s="533"/>
      <c r="P67" s="533"/>
      <c r="Q67" s="533"/>
      <c r="R67" s="533"/>
      <c r="S67" s="533"/>
      <c r="T67" s="533"/>
      <c r="U67" s="533"/>
      <c r="V67" s="533"/>
    </row>
    <row r="68" s="510" customFormat="true" ht="12.75" hidden="false" customHeight="false" outlineLevel="0" collapsed="false">
      <c r="A68" s="534" t="s">
        <v>268</v>
      </c>
      <c r="B68" s="535" t="n">
        <v>2006</v>
      </c>
      <c r="C68" s="535"/>
      <c r="D68" s="535"/>
      <c r="E68" s="535" t="n">
        <v>2007</v>
      </c>
      <c r="F68" s="535"/>
      <c r="G68" s="535"/>
      <c r="H68" s="535" t="n">
        <v>2008</v>
      </c>
      <c r="I68" s="535"/>
      <c r="J68" s="535"/>
      <c r="K68" s="535" t="n">
        <v>2009</v>
      </c>
      <c r="L68" s="535"/>
      <c r="M68" s="535"/>
      <c r="N68" s="535" t="n">
        <v>2010</v>
      </c>
      <c r="O68" s="535"/>
      <c r="P68" s="535"/>
      <c r="Q68" s="535" t="n">
        <v>2011</v>
      </c>
      <c r="R68" s="535"/>
      <c r="S68" s="535"/>
      <c r="T68" s="535" t="n">
        <v>2012</v>
      </c>
      <c r="U68" s="535"/>
      <c r="V68" s="535"/>
    </row>
    <row r="69" s="510" customFormat="true" ht="12.75" hidden="false" customHeight="false" outlineLevel="0" collapsed="false">
      <c r="A69" s="534"/>
      <c r="B69" s="536" t="s">
        <v>43</v>
      </c>
      <c r="C69" s="536" t="s">
        <v>44</v>
      </c>
      <c r="D69" s="536" t="s">
        <v>45</v>
      </c>
      <c r="E69" s="536" t="s">
        <v>43</v>
      </c>
      <c r="F69" s="536" t="s">
        <v>44</v>
      </c>
      <c r="G69" s="536" t="s">
        <v>45</v>
      </c>
      <c r="H69" s="536" t="s">
        <v>43</v>
      </c>
      <c r="I69" s="536" t="s">
        <v>44</v>
      </c>
      <c r="J69" s="536" t="s">
        <v>45</v>
      </c>
      <c r="K69" s="536" t="s">
        <v>43</v>
      </c>
      <c r="L69" s="536" t="s">
        <v>44</v>
      </c>
      <c r="M69" s="536" t="s">
        <v>45</v>
      </c>
      <c r="N69" s="536" t="s">
        <v>43</v>
      </c>
      <c r="O69" s="536" t="s">
        <v>44</v>
      </c>
      <c r="P69" s="536" t="s">
        <v>45</v>
      </c>
      <c r="Q69" s="536" t="s">
        <v>43</v>
      </c>
      <c r="R69" s="536" t="s">
        <v>44</v>
      </c>
      <c r="S69" s="536" t="s">
        <v>45</v>
      </c>
      <c r="T69" s="536" t="s">
        <v>43</v>
      </c>
      <c r="U69" s="536" t="s">
        <v>44</v>
      </c>
      <c r="V69" s="536" t="s">
        <v>45</v>
      </c>
    </row>
    <row r="70" s="510" customFormat="true" ht="25.5" hidden="false" customHeight="false" outlineLevel="0" collapsed="false">
      <c r="A70" s="537" t="s">
        <v>352</v>
      </c>
      <c r="B70" s="538" t="n">
        <v>7</v>
      </c>
      <c r="C70" s="538" t="n">
        <v>2</v>
      </c>
      <c r="D70" s="568" t="n">
        <f aca="false">SUM(B70:C70)</f>
        <v>9</v>
      </c>
      <c r="E70" s="540" t="n">
        <v>7</v>
      </c>
      <c r="F70" s="540" t="n">
        <v>2</v>
      </c>
      <c r="G70" s="539" t="n">
        <f aca="false">SUM(E70:F70)</f>
        <v>9</v>
      </c>
      <c r="H70" s="541"/>
      <c r="I70" s="541"/>
      <c r="J70" s="539" t="n">
        <f aca="false">SUM(H70:I70)</f>
        <v>0</v>
      </c>
      <c r="K70" s="541"/>
      <c r="L70" s="541"/>
      <c r="M70" s="539" t="n">
        <f aca="false">SUM(K70:L70)</f>
        <v>0</v>
      </c>
      <c r="N70" s="541"/>
      <c r="O70" s="541"/>
      <c r="P70" s="539" t="n">
        <f aca="false">SUM(N70:O70)</f>
        <v>0</v>
      </c>
      <c r="Q70" s="541"/>
      <c r="R70" s="541"/>
      <c r="S70" s="539" t="n">
        <f aca="false">SUM(Q70:R70)</f>
        <v>0</v>
      </c>
      <c r="T70" s="541"/>
      <c r="U70" s="541"/>
      <c r="V70" s="539" t="n">
        <f aca="false">SUM(T70:U70)</f>
        <v>0</v>
      </c>
    </row>
    <row r="71" s="510" customFormat="true" ht="25.5" hidden="false" customHeight="false" outlineLevel="0" collapsed="false">
      <c r="A71" s="537" t="s">
        <v>353</v>
      </c>
      <c r="B71" s="538" t="n">
        <v>13</v>
      </c>
      <c r="C71" s="538" t="n">
        <v>5</v>
      </c>
      <c r="D71" s="568" t="n">
        <f aca="false">SUM(B71:C71)</f>
        <v>18</v>
      </c>
      <c r="E71" s="540" t="n">
        <v>13</v>
      </c>
      <c r="F71" s="540" t="n">
        <v>5</v>
      </c>
      <c r="G71" s="539" t="n">
        <f aca="false">SUM(E71:F71)</f>
        <v>18</v>
      </c>
      <c r="H71" s="541"/>
      <c r="I71" s="541"/>
      <c r="J71" s="539" t="n">
        <f aca="false">SUM(H71:I71)</f>
        <v>0</v>
      </c>
      <c r="K71" s="541"/>
      <c r="L71" s="541"/>
      <c r="M71" s="539" t="n">
        <f aca="false">SUM(K71:L71)</f>
        <v>0</v>
      </c>
      <c r="N71" s="541"/>
      <c r="O71" s="541"/>
      <c r="P71" s="539" t="n">
        <f aca="false">SUM(N71:O71)</f>
        <v>0</v>
      </c>
      <c r="Q71" s="541"/>
      <c r="R71" s="541"/>
      <c r="S71" s="539" t="n">
        <f aca="false">SUM(Q71:R71)</f>
        <v>0</v>
      </c>
      <c r="T71" s="541"/>
      <c r="U71" s="541"/>
      <c r="V71" s="539" t="n">
        <f aca="false">SUM(T71:U71)</f>
        <v>0</v>
      </c>
    </row>
    <row r="72" s="510" customFormat="true" ht="12.75" hidden="false" customHeight="false" outlineLevel="0" collapsed="false">
      <c r="A72" s="537" t="s">
        <v>354</v>
      </c>
      <c r="B72" s="566" t="n">
        <f aca="false">SUM(B70:B71)</f>
        <v>20</v>
      </c>
      <c r="C72" s="566" t="n">
        <f aca="false">SUM(C70:C71)</f>
        <v>7</v>
      </c>
      <c r="D72" s="566" t="n">
        <f aca="false">SUM(D70:D71)</f>
        <v>27</v>
      </c>
      <c r="E72" s="566" t="n">
        <f aca="false">SUM(E70:E71)</f>
        <v>20</v>
      </c>
      <c r="F72" s="566" t="n">
        <f aca="false">SUM(F70:F71)</f>
        <v>7</v>
      </c>
      <c r="G72" s="542" t="n">
        <f aca="false">SUM(G70:G71)</f>
        <v>27</v>
      </c>
      <c r="H72" s="542" t="n">
        <f aca="false">SUM(H70:H71)</f>
        <v>0</v>
      </c>
      <c r="I72" s="542" t="n">
        <f aca="false">SUM(I70:I71)</f>
        <v>0</v>
      </c>
      <c r="J72" s="542" t="n">
        <f aca="false">SUM(J70:J71)</f>
        <v>0</v>
      </c>
      <c r="K72" s="542" t="n">
        <f aca="false">SUM(K70:K71)</f>
        <v>0</v>
      </c>
      <c r="L72" s="542" t="n">
        <f aca="false">SUM(L70:L71)</f>
        <v>0</v>
      </c>
      <c r="M72" s="542" t="n">
        <f aca="false">SUM(M70:M71)</f>
        <v>0</v>
      </c>
      <c r="N72" s="542" t="n">
        <f aca="false">SUM(N70:N71)</f>
        <v>0</v>
      </c>
      <c r="O72" s="542" t="n">
        <f aca="false">SUM(O70:O71)</f>
        <v>0</v>
      </c>
      <c r="P72" s="542" t="n">
        <f aca="false">SUM(P70:P71)</f>
        <v>0</v>
      </c>
      <c r="Q72" s="542" t="n">
        <f aca="false">SUM(Q70:Q71)</f>
        <v>0</v>
      </c>
      <c r="R72" s="542" t="n">
        <f aca="false">SUM(R70:R71)</f>
        <v>0</v>
      </c>
      <c r="S72" s="542" t="n">
        <f aca="false">SUM(S70:S71)</f>
        <v>0</v>
      </c>
      <c r="T72" s="542" t="n">
        <f aca="false">SUM(T70:T71)</f>
        <v>0</v>
      </c>
      <c r="U72" s="542" t="n">
        <f aca="false">SUM(U70:U71)</f>
        <v>0</v>
      </c>
      <c r="V72" s="542" t="n">
        <f aca="false">SUM(V70:V71)</f>
        <v>0</v>
      </c>
    </row>
    <row r="73" s="510" customFormat="true" ht="25.5" hidden="false" customHeight="false" outlineLevel="0" collapsed="false">
      <c r="A73" s="537" t="s">
        <v>355</v>
      </c>
      <c r="B73" s="569" t="n">
        <f aca="false">IF(B70=0,"",B70/B72)</f>
        <v>0.35</v>
      </c>
      <c r="C73" s="569" t="n">
        <f aca="false">IF(C70=0,"",C70/C72)</f>
        <v>0.285714285714286</v>
      </c>
      <c r="D73" s="569" t="n">
        <f aca="false">IF(D70=0,"",D70/D72)</f>
        <v>0.333333333333333</v>
      </c>
      <c r="E73" s="569" t="n">
        <f aca="false">IF(E70=0,"",E70/E72)</f>
        <v>0.35</v>
      </c>
      <c r="F73" s="569" t="n">
        <f aca="false">IF(F70=0,"",F70/F72)</f>
        <v>0.285714285714286</v>
      </c>
      <c r="G73" s="543" t="n">
        <f aca="false">IF(G70=0,"",G70/G72)</f>
        <v>0.333333333333333</v>
      </c>
      <c r="H73" s="543" t="str">
        <f aca="false">IF(H70=0,"",H70/H72)</f>
        <v/>
      </c>
      <c r="I73" s="543" t="str">
        <f aca="false">IF(I70=0,"",I70/I72)</f>
        <v/>
      </c>
      <c r="J73" s="543" t="str">
        <f aca="false">IF(J70=0,"",J70/J72)</f>
        <v/>
      </c>
      <c r="K73" s="543" t="str">
        <f aca="false">IF(K70=0,"",K70/K72)</f>
        <v/>
      </c>
      <c r="L73" s="543" t="str">
        <f aca="false">IF(L70=0,"",L70/L72)</f>
        <v/>
      </c>
      <c r="M73" s="543" t="str">
        <f aca="false">IF(M70=0,"",M70/M72)</f>
        <v/>
      </c>
      <c r="N73" s="543" t="str">
        <f aca="false">IF(N70=0,"",N70/N72)</f>
        <v/>
      </c>
      <c r="O73" s="543" t="str">
        <f aca="false">IF(O70=0,"",O70/O72)</f>
        <v/>
      </c>
      <c r="P73" s="543" t="str">
        <f aca="false">IF(P70=0,"",P70/P72)</f>
        <v/>
      </c>
      <c r="Q73" s="543" t="str">
        <f aca="false">IF(Q70=0,"",Q70/Q72)</f>
        <v/>
      </c>
      <c r="R73" s="543" t="str">
        <f aca="false">IF(R70=0,"",R70/R72)</f>
        <v/>
      </c>
      <c r="S73" s="543" t="str">
        <f aca="false">IF(S70=0,"",S70/S72)</f>
        <v/>
      </c>
      <c r="T73" s="543" t="str">
        <f aca="false">IF(T70=0,"",T70/T72)</f>
        <v/>
      </c>
      <c r="U73" s="543" t="str">
        <f aca="false">IF(U70=0,"",U70/U72)</f>
        <v/>
      </c>
      <c r="V73" s="543" t="str">
        <f aca="false">IF(V70=0,"",V70/V72)</f>
        <v/>
      </c>
    </row>
    <row r="74" s="510" customFormat="true" ht="25.5" hidden="false" customHeight="false" outlineLevel="0" collapsed="false">
      <c r="A74" s="537" t="s">
        <v>356</v>
      </c>
      <c r="B74" s="538" t="n">
        <v>0</v>
      </c>
      <c r="C74" s="538" t="n">
        <v>0</v>
      </c>
      <c r="D74" s="541"/>
      <c r="E74" s="540" t="n">
        <v>0</v>
      </c>
      <c r="F74" s="540" t="n">
        <v>0</v>
      </c>
      <c r="G74" s="541"/>
      <c r="H74" s="541"/>
      <c r="I74" s="541"/>
      <c r="J74" s="541"/>
      <c r="K74" s="541"/>
      <c r="L74" s="541"/>
      <c r="M74" s="541"/>
      <c r="N74" s="541"/>
      <c r="O74" s="541"/>
      <c r="P74" s="541"/>
      <c r="Q74" s="541"/>
      <c r="R74" s="541"/>
      <c r="S74" s="541"/>
      <c r="T74" s="541"/>
      <c r="U74" s="541"/>
      <c r="V74" s="541"/>
    </row>
    <row r="75" s="510" customFormat="true" ht="12.75" hidden="false" customHeight="false" outlineLevel="0" collapsed="false">
      <c r="A75" s="509" t="s">
        <v>16</v>
      </c>
    </row>
    <row r="76" s="510" customFormat="true" ht="12.75" hidden="false" customHeight="false" outlineLevel="0" collapsed="false">
      <c r="A76" s="509"/>
    </row>
    <row r="77" s="510" customFormat="true" ht="12.75" hidden="false" customHeight="false" outlineLevel="0" collapsed="false">
      <c r="A77" s="544" t="s">
        <v>50</v>
      </c>
      <c r="B77" s="544"/>
      <c r="C77" s="535" t="n">
        <v>2006</v>
      </c>
      <c r="D77" s="535"/>
      <c r="E77" s="535"/>
      <c r="F77" s="535" t="n">
        <v>2007</v>
      </c>
      <c r="G77" s="535"/>
      <c r="H77" s="535"/>
      <c r="I77" s="535" t="n">
        <v>2008</v>
      </c>
      <c r="J77" s="535"/>
      <c r="K77" s="535"/>
      <c r="L77" s="535" t="n">
        <v>2009</v>
      </c>
      <c r="M77" s="535"/>
      <c r="N77" s="535"/>
      <c r="O77" s="535" t="n">
        <v>2010</v>
      </c>
      <c r="P77" s="535"/>
      <c r="Q77" s="535"/>
      <c r="R77" s="535" t="n">
        <v>2011</v>
      </c>
      <c r="S77" s="535"/>
      <c r="T77" s="535"/>
      <c r="U77" s="535" t="n">
        <v>2012</v>
      </c>
      <c r="V77" s="535"/>
    </row>
    <row r="78" s="510" customFormat="true" ht="12.75" hidden="false" customHeight="false" outlineLevel="0" collapsed="false">
      <c r="A78" s="544"/>
      <c r="B78" s="536" t="s">
        <v>43</v>
      </c>
      <c r="C78" s="536" t="s">
        <v>44</v>
      </c>
      <c r="D78" s="536" t="s">
        <v>45</v>
      </c>
      <c r="E78" s="536" t="s">
        <v>43</v>
      </c>
      <c r="F78" s="536" t="s">
        <v>44</v>
      </c>
      <c r="G78" s="536" t="s">
        <v>45</v>
      </c>
      <c r="H78" s="536" t="s">
        <v>43</v>
      </c>
      <c r="I78" s="536" t="s">
        <v>44</v>
      </c>
      <c r="J78" s="536" t="s">
        <v>45</v>
      </c>
      <c r="K78" s="536" t="s">
        <v>43</v>
      </c>
      <c r="L78" s="536" t="s">
        <v>44</v>
      </c>
      <c r="M78" s="536" t="s">
        <v>45</v>
      </c>
      <c r="N78" s="536" t="s">
        <v>43</v>
      </c>
      <c r="O78" s="536" t="s">
        <v>44</v>
      </c>
      <c r="P78" s="536" t="s">
        <v>45</v>
      </c>
      <c r="Q78" s="536" t="s">
        <v>43</v>
      </c>
      <c r="R78" s="536" t="s">
        <v>44</v>
      </c>
      <c r="S78" s="536" t="s">
        <v>45</v>
      </c>
      <c r="T78" s="536" t="s">
        <v>43</v>
      </c>
      <c r="U78" s="536" t="s">
        <v>44</v>
      </c>
      <c r="V78" s="536" t="s">
        <v>45</v>
      </c>
    </row>
    <row r="79" s="510" customFormat="true" ht="12.75" hidden="false" customHeight="false" outlineLevel="0" collapsed="false">
      <c r="A79" s="545" t="s">
        <v>51</v>
      </c>
      <c r="B79" s="546" t="n">
        <v>0</v>
      </c>
      <c r="C79" s="547" t="n">
        <v>0</v>
      </c>
      <c r="D79" s="570" t="n">
        <f aca="false">SUM(B79:C79)</f>
        <v>0</v>
      </c>
      <c r="E79" s="571" t="n">
        <v>0</v>
      </c>
      <c r="F79" s="547" t="n">
        <v>0</v>
      </c>
      <c r="G79" s="570" t="n">
        <f aca="false">SUM(E79:F79)</f>
        <v>0</v>
      </c>
      <c r="H79" s="550"/>
      <c r="I79" s="551"/>
      <c r="J79" s="548" t="n">
        <f aca="false">SUM(H79:I79)</f>
        <v>0</v>
      </c>
      <c r="K79" s="550"/>
      <c r="L79" s="551"/>
      <c r="M79" s="548" t="n">
        <f aca="false">SUM(K79:L79)</f>
        <v>0</v>
      </c>
      <c r="N79" s="550"/>
      <c r="O79" s="551"/>
      <c r="P79" s="548" t="n">
        <f aca="false">SUM(N79:O79)</f>
        <v>0</v>
      </c>
      <c r="Q79" s="550"/>
      <c r="R79" s="551"/>
      <c r="S79" s="548" t="n">
        <f aca="false">SUM(Q79:R79)</f>
        <v>0</v>
      </c>
      <c r="T79" s="550"/>
      <c r="U79" s="551"/>
      <c r="V79" s="548" t="n">
        <f aca="false">SUM(T79:U79)</f>
        <v>0</v>
      </c>
    </row>
    <row r="80" s="510" customFormat="true" ht="12.75" hidden="false" customHeight="false" outlineLevel="0" collapsed="false">
      <c r="A80" s="545" t="s">
        <v>52</v>
      </c>
      <c r="B80" s="546" t="n">
        <v>3</v>
      </c>
      <c r="C80" s="547" t="n">
        <v>1</v>
      </c>
      <c r="D80" s="570" t="n">
        <f aca="false">SUM(B80:C80)</f>
        <v>4</v>
      </c>
      <c r="E80" s="571" t="n">
        <v>3</v>
      </c>
      <c r="F80" s="547" t="n">
        <v>1</v>
      </c>
      <c r="G80" s="570" t="n">
        <f aca="false">SUM(E80:F80)</f>
        <v>4</v>
      </c>
      <c r="H80" s="550"/>
      <c r="I80" s="551"/>
      <c r="J80" s="548" t="n">
        <f aca="false">SUM(H80:I80)</f>
        <v>0</v>
      </c>
      <c r="K80" s="550"/>
      <c r="L80" s="551"/>
      <c r="M80" s="548" t="n">
        <f aca="false">SUM(K80:L80)</f>
        <v>0</v>
      </c>
      <c r="N80" s="550"/>
      <c r="O80" s="551"/>
      <c r="P80" s="548" t="n">
        <f aca="false">SUM(N80:O80)</f>
        <v>0</v>
      </c>
      <c r="Q80" s="550"/>
      <c r="R80" s="551"/>
      <c r="S80" s="548" t="n">
        <f aca="false">SUM(Q80:R80)</f>
        <v>0</v>
      </c>
      <c r="T80" s="550"/>
      <c r="U80" s="551"/>
      <c r="V80" s="548" t="n">
        <f aca="false">SUM(T80:U80)</f>
        <v>0</v>
      </c>
    </row>
    <row r="81" s="510" customFormat="true" ht="12.75" hidden="false" customHeight="false" outlineLevel="0" collapsed="false">
      <c r="A81" s="545" t="s">
        <v>53</v>
      </c>
      <c r="B81" s="546" t="n">
        <v>4</v>
      </c>
      <c r="C81" s="547" t="n">
        <v>1</v>
      </c>
      <c r="D81" s="570" t="n">
        <f aca="false">SUM(B81:C81)</f>
        <v>5</v>
      </c>
      <c r="E81" s="571" t="n">
        <v>4</v>
      </c>
      <c r="F81" s="547" t="n">
        <v>1</v>
      </c>
      <c r="G81" s="570" t="n">
        <f aca="false">SUM(E81:F81)</f>
        <v>5</v>
      </c>
      <c r="H81" s="550"/>
      <c r="I81" s="551"/>
      <c r="J81" s="548" t="n">
        <f aca="false">SUM(H81:I81)</f>
        <v>0</v>
      </c>
      <c r="K81" s="550"/>
      <c r="L81" s="551"/>
      <c r="M81" s="548" t="n">
        <f aca="false">SUM(K81:L81)</f>
        <v>0</v>
      </c>
      <c r="N81" s="550"/>
      <c r="O81" s="551"/>
      <c r="P81" s="548" t="n">
        <f aca="false">SUM(N81:O81)</f>
        <v>0</v>
      </c>
      <c r="Q81" s="550"/>
      <c r="R81" s="551"/>
      <c r="S81" s="548" t="n">
        <f aca="false">SUM(Q81:R81)</f>
        <v>0</v>
      </c>
      <c r="T81" s="550"/>
      <c r="U81" s="551"/>
      <c r="V81" s="548" t="n">
        <f aca="false">SUM(T81:U81)</f>
        <v>0</v>
      </c>
    </row>
    <row r="82" s="510" customFormat="true" ht="12.75" hidden="false" customHeight="false" outlineLevel="0" collapsed="false">
      <c r="A82" s="545" t="s">
        <v>357</v>
      </c>
      <c r="B82" s="546" t="n">
        <v>3</v>
      </c>
      <c r="C82" s="547" t="n">
        <v>0</v>
      </c>
      <c r="D82" s="570" t="n">
        <f aca="false">SUM(B82:C82)</f>
        <v>3</v>
      </c>
      <c r="E82" s="571" t="n">
        <v>3</v>
      </c>
      <c r="F82" s="547" t="n">
        <v>0</v>
      </c>
      <c r="G82" s="570" t="n">
        <f aca="false">SUM(E82:F82)</f>
        <v>3</v>
      </c>
      <c r="H82" s="550"/>
      <c r="I82" s="551"/>
      <c r="J82" s="548" t="n">
        <f aca="false">SUM(H82:I82)</f>
        <v>0</v>
      </c>
      <c r="K82" s="550"/>
      <c r="L82" s="551"/>
      <c r="M82" s="548" t="n">
        <f aca="false">SUM(K82:L82)</f>
        <v>0</v>
      </c>
      <c r="N82" s="550"/>
      <c r="O82" s="551"/>
      <c r="P82" s="548" t="n">
        <f aca="false">SUM(N82:O82)</f>
        <v>0</v>
      </c>
      <c r="Q82" s="550"/>
      <c r="R82" s="551"/>
      <c r="S82" s="548" t="n">
        <f aca="false">SUM(Q82:R82)</f>
        <v>0</v>
      </c>
      <c r="T82" s="550"/>
      <c r="U82" s="551"/>
      <c r="V82" s="548" t="n">
        <f aca="false">SUM(T82:U82)</f>
        <v>0</v>
      </c>
    </row>
    <row r="83" s="510" customFormat="true" ht="12.75" hidden="false" customHeight="false" outlineLevel="0" collapsed="false">
      <c r="A83" s="545" t="s">
        <v>358</v>
      </c>
      <c r="B83" s="546" t="n">
        <v>0</v>
      </c>
      <c r="C83" s="547" t="n">
        <v>0</v>
      </c>
      <c r="D83" s="570" t="n">
        <f aca="false">SUM(B83:C83)</f>
        <v>0</v>
      </c>
      <c r="E83" s="571" t="n">
        <v>0</v>
      </c>
      <c r="F83" s="547" t="n">
        <v>0</v>
      </c>
      <c r="G83" s="570" t="n">
        <f aca="false">SUM(E83:F83)</f>
        <v>0</v>
      </c>
      <c r="H83" s="550"/>
      <c r="I83" s="551"/>
      <c r="J83" s="548" t="n">
        <f aca="false">SUM(H83:I83)</f>
        <v>0</v>
      </c>
      <c r="K83" s="550"/>
      <c r="L83" s="551"/>
      <c r="M83" s="548" t="n">
        <f aca="false">SUM(K83:L83)</f>
        <v>0</v>
      </c>
      <c r="N83" s="550"/>
      <c r="O83" s="551"/>
      <c r="P83" s="548" t="n">
        <f aca="false">SUM(N83:O83)</f>
        <v>0</v>
      </c>
      <c r="Q83" s="550"/>
      <c r="R83" s="551"/>
      <c r="S83" s="548" t="n">
        <f aca="false">SUM(Q83:R83)</f>
        <v>0</v>
      </c>
      <c r="T83" s="550"/>
      <c r="U83" s="551"/>
      <c r="V83" s="548" t="n">
        <f aca="false">SUM(T83:U83)</f>
        <v>0</v>
      </c>
    </row>
    <row r="84" s="510" customFormat="true" ht="27" hidden="false" customHeight="true" outlineLevel="0" collapsed="false">
      <c r="A84" s="545" t="s">
        <v>55</v>
      </c>
      <c r="B84" s="546" t="n">
        <v>2</v>
      </c>
      <c r="C84" s="582" t="n">
        <v>0</v>
      </c>
      <c r="D84" s="583" t="n">
        <f aca="false">SUM(B84:C84)</f>
        <v>2</v>
      </c>
      <c r="E84" s="584" t="n">
        <v>2</v>
      </c>
      <c r="F84" s="582" t="n">
        <v>2</v>
      </c>
      <c r="G84" s="583" t="n">
        <f aca="false">SUM(E84:F84)</f>
        <v>4</v>
      </c>
      <c r="H84" s="550"/>
      <c r="I84" s="551"/>
      <c r="J84" s="548" t="n">
        <f aca="false">SUM(H84:I84)</f>
        <v>0</v>
      </c>
      <c r="K84" s="550"/>
      <c r="L84" s="551"/>
      <c r="M84" s="548" t="n">
        <f aca="false">SUM(K84:L84)</f>
        <v>0</v>
      </c>
      <c r="N84" s="550"/>
      <c r="O84" s="551"/>
      <c r="P84" s="548" t="n">
        <f aca="false">SUM(N84:O84)</f>
        <v>0</v>
      </c>
      <c r="Q84" s="550"/>
      <c r="R84" s="551"/>
      <c r="S84" s="548" t="n">
        <f aca="false">SUM(Q84:R84)</f>
        <v>0</v>
      </c>
      <c r="T84" s="550"/>
      <c r="U84" s="551"/>
      <c r="V84" s="548" t="n">
        <f aca="false">SUM(T84:U84)</f>
        <v>0</v>
      </c>
    </row>
    <row r="85" s="510" customFormat="true" ht="12.75" hidden="false" customHeight="false" outlineLevel="0" collapsed="false">
      <c r="A85" s="545" t="s">
        <v>56</v>
      </c>
      <c r="B85" s="546" t="n">
        <v>7</v>
      </c>
      <c r="C85" s="547" t="n">
        <v>2</v>
      </c>
      <c r="D85" s="570" t="n">
        <f aca="false">SUM(B85:C85)</f>
        <v>9</v>
      </c>
      <c r="E85" s="571" t="n">
        <v>7</v>
      </c>
      <c r="F85" s="547" t="n">
        <v>2</v>
      </c>
      <c r="G85" s="570" t="n">
        <f aca="false">SUM(E85:F85)</f>
        <v>9</v>
      </c>
      <c r="H85" s="550"/>
      <c r="I85" s="551"/>
      <c r="J85" s="548" t="n">
        <f aca="false">SUM(H85:I85)</f>
        <v>0</v>
      </c>
      <c r="K85" s="550"/>
      <c r="L85" s="551"/>
      <c r="M85" s="548" t="n">
        <f aca="false">SUM(K85:L85)</f>
        <v>0</v>
      </c>
      <c r="N85" s="550"/>
      <c r="O85" s="551"/>
      <c r="P85" s="548" t="n">
        <f aca="false">SUM(N85:O85)</f>
        <v>0</v>
      </c>
      <c r="Q85" s="550"/>
      <c r="R85" s="551"/>
      <c r="S85" s="548" t="n">
        <f aca="false">SUM(Q85:R85)</f>
        <v>0</v>
      </c>
      <c r="T85" s="550"/>
      <c r="U85" s="551"/>
      <c r="V85" s="548" t="n">
        <f aca="false">SUM(T85:U85)</f>
        <v>0</v>
      </c>
    </row>
    <row r="86" s="510" customFormat="true" ht="12.75" hidden="false" customHeight="false" outlineLevel="0" collapsed="false">
      <c r="A86" s="552"/>
      <c r="B86" s="551"/>
      <c r="C86" s="550"/>
      <c r="D86" s="551"/>
      <c r="E86" s="550"/>
      <c r="F86" s="551"/>
      <c r="G86" s="550"/>
      <c r="H86" s="551"/>
      <c r="I86" s="550"/>
      <c r="J86" s="551"/>
      <c r="K86" s="550"/>
      <c r="L86" s="551"/>
      <c r="M86" s="550"/>
      <c r="N86" s="551"/>
      <c r="O86" s="550"/>
    </row>
    <row r="87" s="510" customFormat="true" ht="12.75" hidden="false" customHeight="false" outlineLevel="0" collapsed="false">
      <c r="A87" s="552"/>
      <c r="B87" s="551"/>
      <c r="C87" s="550"/>
      <c r="D87" s="551"/>
      <c r="E87" s="550"/>
      <c r="F87" s="551"/>
      <c r="G87" s="550"/>
      <c r="H87" s="551"/>
      <c r="I87" s="550"/>
      <c r="J87" s="551"/>
      <c r="K87" s="550"/>
      <c r="L87" s="551"/>
      <c r="M87" s="550"/>
      <c r="N87" s="551"/>
      <c r="O87" s="550"/>
    </row>
    <row r="88" s="510" customFormat="true" ht="12.75" hidden="false" customHeight="false" outlineLevel="0" collapsed="false">
      <c r="A88" s="544" t="s">
        <v>50</v>
      </c>
      <c r="B88" s="544"/>
      <c r="C88" s="535" t="n">
        <v>2006</v>
      </c>
      <c r="D88" s="535"/>
      <c r="E88" s="535"/>
      <c r="F88" s="535" t="n">
        <v>2007</v>
      </c>
      <c r="G88" s="535"/>
      <c r="H88" s="535"/>
      <c r="I88" s="535" t="n">
        <v>2008</v>
      </c>
      <c r="J88" s="535"/>
      <c r="K88" s="535"/>
      <c r="L88" s="535" t="n">
        <v>2009</v>
      </c>
      <c r="M88" s="535"/>
      <c r="N88" s="535"/>
      <c r="O88" s="535" t="n">
        <v>2010</v>
      </c>
      <c r="P88" s="535"/>
      <c r="Q88" s="535"/>
      <c r="R88" s="535" t="n">
        <v>2011</v>
      </c>
      <c r="S88" s="535"/>
      <c r="T88" s="535"/>
      <c r="U88" s="535" t="n">
        <v>2012</v>
      </c>
      <c r="V88" s="535"/>
    </row>
    <row r="89" s="510" customFormat="true" ht="12.75" hidden="false" customHeight="false" outlineLevel="0" collapsed="false">
      <c r="A89" s="544"/>
      <c r="B89" s="536" t="s">
        <v>43</v>
      </c>
      <c r="C89" s="536" t="s">
        <v>44</v>
      </c>
      <c r="D89" s="536" t="s">
        <v>45</v>
      </c>
      <c r="E89" s="536" t="s">
        <v>43</v>
      </c>
      <c r="F89" s="536" t="s">
        <v>44</v>
      </c>
      <c r="G89" s="536" t="s">
        <v>45</v>
      </c>
      <c r="H89" s="536" t="s">
        <v>43</v>
      </c>
      <c r="I89" s="536" t="s">
        <v>44</v>
      </c>
      <c r="J89" s="536" t="s">
        <v>45</v>
      </c>
      <c r="K89" s="536" t="s">
        <v>43</v>
      </c>
      <c r="L89" s="536" t="s">
        <v>44</v>
      </c>
      <c r="M89" s="536" t="s">
        <v>45</v>
      </c>
      <c r="N89" s="536" t="s">
        <v>43</v>
      </c>
      <c r="O89" s="536" t="s">
        <v>44</v>
      </c>
      <c r="P89" s="536" t="s">
        <v>45</v>
      </c>
      <c r="Q89" s="536" t="s">
        <v>43</v>
      </c>
      <c r="R89" s="536" t="s">
        <v>44</v>
      </c>
      <c r="S89" s="536" t="s">
        <v>45</v>
      </c>
      <c r="T89" s="536" t="s">
        <v>43</v>
      </c>
      <c r="U89" s="536" t="s">
        <v>44</v>
      </c>
      <c r="V89" s="536" t="s">
        <v>45</v>
      </c>
    </row>
    <row r="90" s="510" customFormat="true" ht="12.75" hidden="false" customHeight="false" outlineLevel="0" collapsed="false">
      <c r="A90" s="545" t="s">
        <v>51</v>
      </c>
      <c r="B90" s="553" t="str">
        <f aca="false">IF(B79=0,"",B79*100/$B$70)</f>
        <v/>
      </c>
      <c r="C90" s="553" t="str">
        <f aca="false">IF(C79=0,"",C79*100/$C$70)</f>
        <v/>
      </c>
      <c r="D90" s="553" t="str">
        <f aca="false">IF(D79=0,"",D79*100/$D$70)</f>
        <v/>
      </c>
      <c r="E90" s="553" t="str">
        <f aca="false">IF(E79=0,"",E79*100/$E$70)</f>
        <v/>
      </c>
      <c r="F90" s="553" t="str">
        <f aca="false">IF(F79=0,"",F79*100/$F$70)</f>
        <v/>
      </c>
      <c r="G90" s="553" t="str">
        <f aca="false">IF(G79=0,"",G79*100/$G$70)</f>
        <v/>
      </c>
      <c r="H90" s="553" t="str">
        <f aca="false">IF(H79=0,"",H79*100/$H$70)</f>
        <v/>
      </c>
      <c r="I90" s="553" t="str">
        <f aca="false">IF(I79=0,"",I79*100/$I$70)</f>
        <v/>
      </c>
      <c r="J90" s="553" t="str">
        <f aca="false">IF(J79=0,"",J79*100/$J$70)</f>
        <v/>
      </c>
      <c r="K90" s="553" t="str">
        <f aca="false">IF(K79=0,"",K79*100/$K$70)</f>
        <v/>
      </c>
      <c r="L90" s="553" t="str">
        <f aca="false">IF(L79=0,"",L79*100/$L$70)</f>
        <v/>
      </c>
      <c r="M90" s="553" t="str">
        <f aca="false">IF(M79=0,"",M79*100/$M$70)</f>
        <v/>
      </c>
      <c r="N90" s="553" t="str">
        <f aca="false">IF(N79=0,"",N79*100/$N$70)</f>
        <v/>
      </c>
      <c r="O90" s="553" t="str">
        <f aca="false">IF(O79=0,"",O79*100/$O$70)</f>
        <v/>
      </c>
      <c r="P90" s="553" t="str">
        <f aca="false">IF(P79=0,"",P79*100/$P$70)</f>
        <v/>
      </c>
      <c r="Q90" s="553" t="str">
        <f aca="false">IF(Q79=0,"",Q79*100/$Q$70)</f>
        <v/>
      </c>
      <c r="R90" s="553" t="str">
        <f aca="false">IF(R79=0,"",R79*100/$R$70)</f>
        <v/>
      </c>
      <c r="S90" s="553" t="str">
        <f aca="false">IF(S79=0,"",S79*100/$S$70)</f>
        <v/>
      </c>
      <c r="T90" s="553" t="str">
        <f aca="false">IF(T79=0,"",T79*100/$T$70)</f>
        <v/>
      </c>
      <c r="U90" s="553" t="str">
        <f aca="false">IF(U79=0,"",U79*100/$U$70)</f>
        <v/>
      </c>
      <c r="V90" s="553" t="str">
        <f aca="false">IF(V79=0,"",V79*100/$V$70)</f>
        <v/>
      </c>
    </row>
    <row r="91" s="510" customFormat="true" ht="12.75" hidden="false" customHeight="false" outlineLevel="0" collapsed="false">
      <c r="A91" s="545" t="s">
        <v>52</v>
      </c>
      <c r="B91" s="585" t="n">
        <f aca="false">IF(B80=0,"",B80*100/$B$70)</f>
        <v>42.8571428571429</v>
      </c>
      <c r="C91" s="586" t="n">
        <f aca="false">IF(C80=0,"",C80*100/$C$70)</f>
        <v>50</v>
      </c>
      <c r="D91" s="585" t="n">
        <f aca="false">IF(D80=0,"",D80*100/$D$70)</f>
        <v>44.4444444444444</v>
      </c>
      <c r="E91" s="585" t="n">
        <f aca="false">IF(E80=0,"",E80*100/$E$70)</f>
        <v>42.8571428571429</v>
      </c>
      <c r="F91" s="586" t="n">
        <f aca="false">IF(F80=0,"",F80*100/$F$70)</f>
        <v>50</v>
      </c>
      <c r="G91" s="585" t="n">
        <f aca="false">IF(G80=0,"",G80*100/$G$70)</f>
        <v>44.4444444444444</v>
      </c>
      <c r="H91" s="553" t="str">
        <f aca="false">IF(H80=0,"",H80*100/$H$70)</f>
        <v/>
      </c>
      <c r="I91" s="553" t="str">
        <f aca="false">IF(I80=0,"",I80*100/$I$70)</f>
        <v/>
      </c>
      <c r="J91" s="553" t="str">
        <f aca="false">IF(J80=0,"",J80*100/$J$70)</f>
        <v/>
      </c>
      <c r="K91" s="553" t="str">
        <f aca="false">IF(K80=0,"",K80*100/$K$70)</f>
        <v/>
      </c>
      <c r="L91" s="553" t="str">
        <f aca="false">IF(L80=0,"",L80*100/$L$70)</f>
        <v/>
      </c>
      <c r="M91" s="553" t="str">
        <f aca="false">IF(M80=0,"",M80*100/$M$70)</f>
        <v/>
      </c>
      <c r="N91" s="553" t="str">
        <f aca="false">IF(N80=0,"",N80*100/$N$70)</f>
        <v/>
      </c>
      <c r="O91" s="553" t="str">
        <f aca="false">IF(O80=0,"",O80*100/$O$70)</f>
        <v/>
      </c>
      <c r="P91" s="553" t="str">
        <f aca="false">IF(P80=0,"",P80*100/$P$70)</f>
        <v/>
      </c>
      <c r="Q91" s="553" t="str">
        <f aca="false">IF(Q80=0,"",Q80*100/$Q$70)</f>
        <v/>
      </c>
      <c r="R91" s="553" t="str">
        <f aca="false">IF(R80=0,"",R80*100/$R$70)</f>
        <v/>
      </c>
      <c r="S91" s="553" t="str">
        <f aca="false">IF(S80=0,"",S80*100/$S$70)</f>
        <v/>
      </c>
      <c r="T91" s="553" t="str">
        <f aca="false">IF(T80=0,"",T80*100/$T$70)</f>
        <v/>
      </c>
      <c r="U91" s="553" t="str">
        <f aca="false">IF(U80=0,"",U80*100/$U$70)</f>
        <v/>
      </c>
      <c r="V91" s="553" t="str">
        <f aca="false">IF(V80=0,"",V80*100/$V$70)</f>
        <v/>
      </c>
    </row>
    <row r="92" s="510" customFormat="true" ht="12.75" hidden="false" customHeight="false" outlineLevel="0" collapsed="false">
      <c r="A92" s="545" t="s">
        <v>53</v>
      </c>
      <c r="B92" s="585" t="n">
        <f aca="false">IF(B81=0,"",B81*100/$B$70)</f>
        <v>57.1428571428571</v>
      </c>
      <c r="C92" s="586" t="n">
        <f aca="false">IF(C81=0,"",C81*100/$C$70)</f>
        <v>50</v>
      </c>
      <c r="D92" s="585" t="n">
        <f aca="false">IF(D81=0,"",D81*100/$D$70)</f>
        <v>55.5555555555556</v>
      </c>
      <c r="E92" s="585" t="n">
        <f aca="false">IF(E81=0,"",E81*100/$E$70)</f>
        <v>57.1428571428571</v>
      </c>
      <c r="F92" s="586" t="n">
        <f aca="false">IF(F81=0,"",F81*100/$F$70)</f>
        <v>50</v>
      </c>
      <c r="G92" s="585" t="n">
        <f aca="false">IF(G81=0,"",G81*100/$G$70)</f>
        <v>55.5555555555556</v>
      </c>
      <c r="H92" s="553" t="str">
        <f aca="false">IF(H81=0,"",H81*100/$H$70)</f>
        <v/>
      </c>
      <c r="I92" s="553" t="str">
        <f aca="false">IF(I81=0,"",I81*100/$I$70)</f>
        <v/>
      </c>
      <c r="J92" s="553" t="str">
        <f aca="false">IF(J81=0,"",J81*100/$J$70)</f>
        <v/>
      </c>
      <c r="K92" s="553" t="str">
        <f aca="false">IF(K81=0,"",K81*100/$K$70)</f>
        <v/>
      </c>
      <c r="L92" s="553" t="str">
        <f aca="false">IF(L81=0,"",L81*100/$L$70)</f>
        <v/>
      </c>
      <c r="M92" s="553" t="str">
        <f aca="false">IF(M81=0,"",M81*100/$M$70)</f>
        <v/>
      </c>
      <c r="N92" s="553" t="str">
        <f aca="false">IF(N81=0,"",N81*100/$N$70)</f>
        <v/>
      </c>
      <c r="O92" s="553" t="str">
        <f aca="false">IF(O81=0,"",O81*100/$O$70)</f>
        <v/>
      </c>
      <c r="P92" s="553" t="str">
        <f aca="false">IF(P81=0,"",P81*100/$P$70)</f>
        <v/>
      </c>
      <c r="Q92" s="553" t="str">
        <f aca="false">IF(Q81=0,"",Q81*100/$Q$70)</f>
        <v/>
      </c>
      <c r="R92" s="553" t="str">
        <f aca="false">IF(R81=0,"",R81*100/$R$70)</f>
        <v/>
      </c>
      <c r="S92" s="553" t="str">
        <f aca="false">IF(S81=0,"",S81*100/$S$70)</f>
        <v/>
      </c>
      <c r="T92" s="553" t="str">
        <f aca="false">IF(T81=0,"",T81*100/$T$70)</f>
        <v/>
      </c>
      <c r="U92" s="553" t="str">
        <f aca="false">IF(U81=0,"",U81*100/$U$70)</f>
        <v/>
      </c>
      <c r="V92" s="553" t="str">
        <f aca="false">IF(V81=0,"",V81*100/$V$70)</f>
        <v/>
      </c>
    </row>
    <row r="93" s="510" customFormat="true" ht="12.75" hidden="false" customHeight="false" outlineLevel="0" collapsed="false">
      <c r="A93" s="545" t="s">
        <v>357</v>
      </c>
      <c r="B93" s="585" t="n">
        <f aca="false">IF(B82=0,"",B82*100/$B$70)</f>
        <v>42.8571428571429</v>
      </c>
      <c r="C93" s="586" t="str">
        <f aca="false">IF(C82=0,"",C82*100/$C$70)</f>
        <v/>
      </c>
      <c r="D93" s="585" t="n">
        <f aca="false">IF(D82=0,"",D82*100/$D$70)</f>
        <v>33.3333333333333</v>
      </c>
      <c r="E93" s="585" t="n">
        <f aca="false">IF(E82=0,"",E82*100/$E$70)</f>
        <v>42.8571428571429</v>
      </c>
      <c r="F93" s="586" t="str">
        <f aca="false">IF(F82=0,"",F82*100/$F$70)</f>
        <v/>
      </c>
      <c r="G93" s="585" t="n">
        <f aca="false">IF(G82=0,"",G82*100/$G$70)</f>
        <v>33.3333333333333</v>
      </c>
      <c r="H93" s="553" t="str">
        <f aca="false">IF(H82=0,"",H82*100/$H$70)</f>
        <v/>
      </c>
      <c r="I93" s="553" t="str">
        <f aca="false">IF(I82=0,"",I82*100/$I$70)</f>
        <v/>
      </c>
      <c r="J93" s="553" t="str">
        <f aca="false">IF(J82=0,"",J82*100/$J$70)</f>
        <v/>
      </c>
      <c r="K93" s="553" t="str">
        <f aca="false">IF(K82=0,"",K82*100/$K$70)</f>
        <v/>
      </c>
      <c r="L93" s="553" t="str">
        <f aca="false">IF(L82=0,"",L82*100/$L$70)</f>
        <v/>
      </c>
      <c r="M93" s="553" t="str">
        <f aca="false">IF(M82=0,"",M82*100/$M$70)</f>
        <v/>
      </c>
      <c r="N93" s="553" t="str">
        <f aca="false">IF(N82=0,"",N82*100/$N$70)</f>
        <v/>
      </c>
      <c r="O93" s="553" t="str">
        <f aca="false">IF(O82=0,"",O82*100/$O$70)</f>
        <v/>
      </c>
      <c r="P93" s="553" t="str">
        <f aca="false">IF(P82=0,"",P82*100/$P$70)</f>
        <v/>
      </c>
      <c r="Q93" s="553" t="str">
        <f aca="false">IF(Q82=0,"",Q82*100/$Q$70)</f>
        <v/>
      </c>
      <c r="R93" s="553" t="str">
        <f aca="false">IF(R82=0,"",R82*100/$R$70)</f>
        <v/>
      </c>
      <c r="S93" s="553" t="str">
        <f aca="false">IF(S82=0,"",S82*100/$S$70)</f>
        <v/>
      </c>
      <c r="T93" s="553" t="str">
        <f aca="false">IF(T82=0,"",T82*100/$T$70)</f>
        <v/>
      </c>
      <c r="U93" s="553" t="str">
        <f aca="false">IF(U82=0,"",U82*100/$U$70)</f>
        <v/>
      </c>
      <c r="V93" s="553" t="str">
        <f aca="false">IF(V82=0,"",V82*100/$V$70)</f>
        <v/>
      </c>
    </row>
    <row r="94" s="510" customFormat="true" ht="12.75" hidden="false" customHeight="false" outlineLevel="0" collapsed="false">
      <c r="A94" s="545" t="s">
        <v>358</v>
      </c>
      <c r="B94" s="585" t="str">
        <f aca="false">IF(B83=0,"",B83*100/$B$70)</f>
        <v/>
      </c>
      <c r="C94" s="586" t="str">
        <f aca="false">IF(C83=0,"",C83*100/$C$70)</f>
        <v/>
      </c>
      <c r="D94" s="585" t="str">
        <f aca="false">IF(D83=0,"",D83*100/$D$70)</f>
        <v/>
      </c>
      <c r="E94" s="585" t="str">
        <f aca="false">IF(E83=0,"",E83*100/$E$70)</f>
        <v/>
      </c>
      <c r="F94" s="586" t="str">
        <f aca="false">IF(F83=0,"",F83*100/$F$70)</f>
        <v/>
      </c>
      <c r="G94" s="585" t="str">
        <f aca="false">IF(G83=0,"",G83*100/$G$70)</f>
        <v/>
      </c>
      <c r="H94" s="553" t="str">
        <f aca="false">IF(H83=0,"",H83*100/$H$70)</f>
        <v/>
      </c>
      <c r="I94" s="553" t="str">
        <f aca="false">IF(I83=0,"",I83*100/$I$70)</f>
        <v/>
      </c>
      <c r="J94" s="553" t="str">
        <f aca="false">IF(J83=0,"",J83*100/$J$70)</f>
        <v/>
      </c>
      <c r="K94" s="553" t="str">
        <f aca="false">IF(K83=0,"",K83*100/$K$70)</f>
        <v/>
      </c>
      <c r="L94" s="553" t="str">
        <f aca="false">IF(L83=0,"",L83*100/$L$70)</f>
        <v/>
      </c>
      <c r="M94" s="553" t="str">
        <f aca="false">IF(M83=0,"",M83*100/$M$70)</f>
        <v/>
      </c>
      <c r="N94" s="553" t="str">
        <f aca="false">IF(N83=0,"",N83*100/$N$70)</f>
        <v/>
      </c>
      <c r="O94" s="553" t="str">
        <f aca="false">IF(O83=0,"",O83*100/$O$70)</f>
        <v/>
      </c>
      <c r="P94" s="553" t="str">
        <f aca="false">IF(P83=0,"",P83*100/$P$70)</f>
        <v/>
      </c>
      <c r="Q94" s="553" t="str">
        <f aca="false">IF(Q83=0,"",Q83*100/$Q$70)</f>
        <v/>
      </c>
      <c r="R94" s="553" t="str">
        <f aca="false">IF(R83=0,"",R83*100/$R$70)</f>
        <v/>
      </c>
      <c r="S94" s="553" t="str">
        <f aca="false">IF(S83=0,"",S83*100/$S$70)</f>
        <v/>
      </c>
      <c r="T94" s="553" t="str">
        <f aca="false">IF(T83=0,"",T83*100/$T$70)</f>
        <v/>
      </c>
      <c r="U94" s="553" t="str">
        <f aca="false">IF(U83=0,"",U83*100/$U$70)</f>
        <v/>
      </c>
      <c r="V94" s="553" t="str">
        <f aca="false">IF(V83=0,"",V83*100/$V$70)</f>
        <v/>
      </c>
    </row>
    <row r="95" s="510" customFormat="true" ht="27" hidden="false" customHeight="true" outlineLevel="0" collapsed="false">
      <c r="A95" s="545" t="s">
        <v>55</v>
      </c>
      <c r="B95" s="585" t="n">
        <f aca="false">IF(B84=0,"",B84*100/$B$70)</f>
        <v>28.5714285714286</v>
      </c>
      <c r="C95" s="586" t="str">
        <f aca="false">IF(C84=0,"",C84*100/$C$70)</f>
        <v/>
      </c>
      <c r="D95" s="585" t="n">
        <f aca="false">IF(D84=0,"",D84*100/$D$70)</f>
        <v>22.2222222222222</v>
      </c>
      <c r="E95" s="585" t="n">
        <f aca="false">IF(E84=0,"",E84*100/$E$70)</f>
        <v>28.5714285714286</v>
      </c>
      <c r="F95" s="586" t="n">
        <f aca="false">IF(F84=0,"",F84*100/$F$70)</f>
        <v>100</v>
      </c>
      <c r="G95" s="585" t="n">
        <f aca="false">IF(G84=0,"",G84*100/$G$70)</f>
        <v>44.4444444444444</v>
      </c>
      <c r="H95" s="553" t="str">
        <f aca="false">IF(H84=0,"",H84*100/$H$70)</f>
        <v/>
      </c>
      <c r="I95" s="553" t="str">
        <f aca="false">IF(I84=0,"",I84*100/$I$70)</f>
        <v/>
      </c>
      <c r="J95" s="553" t="str">
        <f aca="false">IF(J84=0,"",J84*100/$J$70)</f>
        <v/>
      </c>
      <c r="K95" s="553" t="str">
        <f aca="false">IF(K84=0,"",K84*100/$K$70)</f>
        <v/>
      </c>
      <c r="L95" s="553" t="str">
        <f aca="false">IF(L84=0,"",L84*100/$L$70)</f>
        <v/>
      </c>
      <c r="M95" s="553" t="str">
        <f aca="false">IF(M84=0,"",M84*100/$M$70)</f>
        <v/>
      </c>
      <c r="N95" s="553" t="str">
        <f aca="false">IF(N84=0,"",N84*100/$N$70)</f>
        <v/>
      </c>
      <c r="O95" s="553" t="str">
        <f aca="false">IF(O84=0,"",O84*100/$O$70)</f>
        <v/>
      </c>
      <c r="P95" s="553" t="str">
        <f aca="false">IF(P84=0,"",P84*100/$P$70)</f>
        <v/>
      </c>
      <c r="Q95" s="553" t="str">
        <f aca="false">IF(Q84=0,"",Q84*100/$Q$70)</f>
        <v/>
      </c>
      <c r="R95" s="553" t="str">
        <f aca="false">IF(R84=0,"",R84*100/$R$70)</f>
        <v/>
      </c>
      <c r="S95" s="553" t="str">
        <f aca="false">IF(S84=0,"",S84*100/$S$70)</f>
        <v/>
      </c>
      <c r="T95" s="553" t="str">
        <f aca="false">IF(T84=0,"",T84*100/$T$70)</f>
        <v/>
      </c>
      <c r="U95" s="553" t="str">
        <f aca="false">IF(U84=0,"",U84*100/$U$70)</f>
        <v/>
      </c>
      <c r="V95" s="553" t="str">
        <f aca="false">IF(V84=0,"",V84*100/$V$70)</f>
        <v/>
      </c>
    </row>
    <row r="96" s="510" customFormat="true" ht="12.75" hidden="false" customHeight="false" outlineLevel="0" collapsed="false">
      <c r="A96" s="545" t="s">
        <v>56</v>
      </c>
      <c r="B96" s="586" t="n">
        <f aca="false">IF(B85=0,"",B85*100/$B$70)</f>
        <v>100</v>
      </c>
      <c r="C96" s="586" t="n">
        <f aca="false">IF(C85=0,"",C85*100/$C$70)</f>
        <v>100</v>
      </c>
      <c r="D96" s="586" t="n">
        <f aca="false">IF(D85=0,"",D85*100/$D$70)</f>
        <v>100</v>
      </c>
      <c r="E96" s="586" t="n">
        <f aca="false">IF(E85=0,"",E85*100/$E$70)</f>
        <v>100</v>
      </c>
      <c r="F96" s="586" t="n">
        <f aca="false">IF(F85=0,"",F85*100/$F$70)</f>
        <v>100</v>
      </c>
      <c r="G96" s="586" t="n">
        <f aca="false">IF(G85=0,"",G85*100/$G$70)</f>
        <v>100</v>
      </c>
      <c r="H96" s="553" t="str">
        <f aca="false">IF(H85=0,"",H85*100/$H$70)</f>
        <v/>
      </c>
      <c r="I96" s="553" t="str">
        <f aca="false">IF(I85=0,"",I85*100/$I$70)</f>
        <v/>
      </c>
      <c r="J96" s="553" t="str">
        <f aca="false">IF(J85=0,"",J85*100/$J$70)</f>
        <v/>
      </c>
      <c r="K96" s="553" t="str">
        <f aca="false">IF(K85=0,"",K85*100/$K$70)</f>
        <v/>
      </c>
      <c r="L96" s="553" t="str">
        <f aca="false">IF(L85=0,"",L85*100/$L$70)</f>
        <v/>
      </c>
      <c r="M96" s="553" t="str">
        <f aca="false">IF(M85=0,"",M85*100/$M$70)</f>
        <v/>
      </c>
      <c r="N96" s="553" t="str">
        <f aca="false">IF(N85=0,"",N85*100/$N$70)</f>
        <v/>
      </c>
      <c r="O96" s="553" t="str">
        <f aca="false">IF(O85=0,"",O85*100/$O$70)</f>
        <v/>
      </c>
      <c r="P96" s="553" t="str">
        <f aca="false">IF(P85=0,"",P85*100/$P$70)</f>
        <v/>
      </c>
      <c r="Q96" s="553" t="str">
        <f aca="false">IF(Q85=0,"",Q85*100/$Q$70)</f>
        <v/>
      </c>
      <c r="R96" s="553" t="str">
        <f aca="false">IF(R85=0,"",R85*100/$R$70)</f>
        <v/>
      </c>
      <c r="S96" s="553" t="str">
        <f aca="false">IF(S85=0,"",S85*100/$S$70)</f>
        <v/>
      </c>
      <c r="T96" s="553" t="str">
        <f aca="false">IF(T85=0,"",T85*100/$T$70)</f>
        <v/>
      </c>
      <c r="U96" s="553" t="str">
        <f aca="false">IF(U85=0,"",U85*100/$U$70)</f>
        <v/>
      </c>
      <c r="V96" s="553" t="str">
        <f aca="false">IF(V85=0,"",V85*100/$V$70)</f>
        <v/>
      </c>
    </row>
    <row r="97" s="510" customFormat="true" ht="12.75" hidden="false" customHeight="false" outlineLevel="0" collapsed="false">
      <c r="A97" s="552"/>
      <c r="B97" s="551"/>
      <c r="C97" s="550"/>
      <c r="D97" s="551"/>
      <c r="E97" s="550"/>
      <c r="F97" s="551"/>
      <c r="G97" s="550"/>
      <c r="H97" s="551"/>
      <c r="I97" s="550"/>
      <c r="J97" s="551"/>
      <c r="K97" s="550"/>
      <c r="L97" s="551"/>
      <c r="M97" s="550"/>
      <c r="N97" s="551"/>
      <c r="O97" s="550"/>
    </row>
    <row r="98" s="510" customFormat="true" ht="12.75" hidden="false" customHeight="false" outlineLevel="0" collapsed="false">
      <c r="A98" s="509" t="s">
        <v>16</v>
      </c>
    </row>
    <row r="99" s="510" customFormat="true" ht="12.75" hidden="false" customHeight="false" outlineLevel="0" collapsed="false"/>
    <row r="100" s="510" customFormat="true" ht="12.75" hidden="false" customHeight="true" outlineLevel="0" collapsed="false">
      <c r="A100" s="511" t="s">
        <v>359</v>
      </c>
      <c r="B100" s="511"/>
      <c r="C100" s="511"/>
      <c r="D100" s="511"/>
      <c r="E100" s="511"/>
      <c r="F100" s="511"/>
      <c r="G100" s="511"/>
      <c r="H100" s="511"/>
      <c r="I100" s="511"/>
      <c r="J100" s="511"/>
      <c r="K100" s="511"/>
      <c r="L100" s="511"/>
      <c r="M100" s="511"/>
      <c r="N100" s="511"/>
      <c r="O100" s="511"/>
    </row>
    <row r="101" s="510" customFormat="true" ht="12.75" hidden="false" customHeight="false" outlineLevel="0" collapsed="false">
      <c r="A101" s="525" t="s">
        <v>268</v>
      </c>
      <c r="B101" s="554" t="n">
        <v>2006</v>
      </c>
      <c r="C101" s="554"/>
      <c r="D101" s="554" t="n">
        <v>2007</v>
      </c>
      <c r="E101" s="554"/>
      <c r="F101" s="554" t="n">
        <v>2008</v>
      </c>
      <c r="G101" s="554"/>
      <c r="H101" s="554" t="n">
        <v>2009</v>
      </c>
      <c r="I101" s="554"/>
      <c r="J101" s="554" t="n">
        <v>2010</v>
      </c>
      <c r="K101" s="554"/>
      <c r="L101" s="554" t="n">
        <v>2011</v>
      </c>
      <c r="M101" s="554"/>
      <c r="N101" s="554" t="n">
        <v>2012</v>
      </c>
      <c r="O101" s="554"/>
    </row>
    <row r="102" s="510" customFormat="true" ht="12.75" hidden="false" customHeight="false" outlineLevel="0" collapsed="false">
      <c r="A102" s="525"/>
      <c r="B102" s="555" t="s">
        <v>75</v>
      </c>
      <c r="C102" s="554" t="s">
        <v>63</v>
      </c>
      <c r="D102" s="555" t="s">
        <v>75</v>
      </c>
      <c r="E102" s="554" t="s">
        <v>63</v>
      </c>
      <c r="F102" s="555" t="s">
        <v>75</v>
      </c>
      <c r="G102" s="554" t="s">
        <v>63</v>
      </c>
      <c r="H102" s="555" t="s">
        <v>75</v>
      </c>
      <c r="I102" s="554" t="s">
        <v>63</v>
      </c>
      <c r="J102" s="555" t="s">
        <v>75</v>
      </c>
      <c r="K102" s="554" t="s">
        <v>63</v>
      </c>
      <c r="L102" s="555" t="s">
        <v>75</v>
      </c>
      <c r="M102" s="554" t="s">
        <v>63</v>
      </c>
      <c r="N102" s="555" t="s">
        <v>75</v>
      </c>
      <c r="O102" s="554" t="s">
        <v>63</v>
      </c>
    </row>
    <row r="103" s="510" customFormat="true" ht="27.75" hidden="false" customHeight="true" outlineLevel="0" collapsed="false">
      <c r="A103" s="520" t="s">
        <v>360</v>
      </c>
      <c r="B103" s="587" t="n">
        <v>4</v>
      </c>
      <c r="C103" s="574" t="n">
        <f aca="false">IF(B103=0,"",B103*100/$B$64)</f>
        <v>5.55555555555556</v>
      </c>
      <c r="D103" s="561" t="n">
        <v>3</v>
      </c>
      <c r="E103" s="574" t="n">
        <f aca="false">IF(D103=0,"",D103*100/$C$64)</f>
        <v>4.28571428571429</v>
      </c>
      <c r="F103" s="561"/>
      <c r="G103" s="556" t="str">
        <f aca="false">IF(F103=0,"",F103*100/$D$64)</f>
        <v/>
      </c>
      <c r="H103" s="557"/>
      <c r="I103" s="556" t="str">
        <f aca="false">IF(H103=0,"",H103*100/$E$64)</f>
        <v/>
      </c>
      <c r="J103" s="557"/>
      <c r="K103" s="556" t="str">
        <f aca="false">IF(J103=0,"",J103*100/$F$64)</f>
        <v/>
      </c>
      <c r="L103" s="557"/>
      <c r="M103" s="556" t="str">
        <f aca="false">IF(L103=0,"",L103/$G$64)</f>
        <v/>
      </c>
      <c r="N103" s="557"/>
      <c r="O103" s="556" t="str">
        <f aca="false">IF(N103=0,"",N103*100/$H$64)</f>
        <v/>
      </c>
    </row>
    <row r="104" s="510" customFormat="true" ht="27.75" hidden="false" customHeight="true" outlineLevel="0" collapsed="false">
      <c r="A104" s="520" t="s">
        <v>361</v>
      </c>
      <c r="B104" s="587" t="n">
        <v>2</v>
      </c>
      <c r="C104" s="574" t="n">
        <f aca="false">IF(B104=0,"",B104*100/$B$64)</f>
        <v>2.77777777777778</v>
      </c>
      <c r="D104" s="561" t="n">
        <v>1</v>
      </c>
      <c r="E104" s="574" t="n">
        <f aca="false">IF(D104=0,"",D104*100/$C$64)</f>
        <v>1.42857142857143</v>
      </c>
      <c r="F104" s="561"/>
      <c r="G104" s="556" t="str">
        <f aca="false">IF(F104=0,"",F104*100/$D$64)</f>
        <v/>
      </c>
      <c r="H104" s="557"/>
      <c r="I104" s="556" t="str">
        <f aca="false">IF(H104=0,"",H104*100/$E$64)</f>
        <v/>
      </c>
      <c r="J104" s="557"/>
      <c r="K104" s="556" t="str">
        <f aca="false">IF(J104=0,"",J104*100/$F$64)</f>
        <v/>
      </c>
      <c r="L104" s="557"/>
      <c r="M104" s="556" t="str">
        <f aca="false">IF(L104=0,"",L104/$G$64)</f>
        <v/>
      </c>
      <c r="N104" s="557"/>
      <c r="O104" s="556" t="str">
        <f aca="false">IF(N104=0,"",N104*100/$H$64)</f>
        <v/>
      </c>
    </row>
    <row r="105" s="510" customFormat="true" ht="27.75" hidden="false" customHeight="true" outlineLevel="0" collapsed="false">
      <c r="A105" s="520" t="s">
        <v>362</v>
      </c>
      <c r="B105" s="587" t="n">
        <v>0</v>
      </c>
      <c r="C105" s="574" t="str">
        <f aca="false">IF(B105=0,"",B105*100/$B$64)</f>
        <v/>
      </c>
      <c r="D105" s="561" t="n">
        <v>0</v>
      </c>
      <c r="E105" s="574" t="str">
        <f aca="false">IF(D105=0,"",D105*100/$C$64)</f>
        <v/>
      </c>
      <c r="F105" s="561"/>
      <c r="G105" s="556" t="str">
        <f aca="false">IF(F105=0,"",F105*100/$D$64)</f>
        <v/>
      </c>
      <c r="H105" s="557"/>
      <c r="I105" s="556" t="str">
        <f aca="false">IF(H105=0,"",H105*100/$E$64)</f>
        <v/>
      </c>
      <c r="J105" s="557"/>
      <c r="K105" s="556" t="str">
        <f aca="false">IF(J105=0,"",J105*100/$F$64)</f>
        <v/>
      </c>
      <c r="L105" s="557"/>
      <c r="M105" s="556" t="str">
        <f aca="false">IF(L105=0,"",L105/$G$64)</f>
        <v/>
      </c>
      <c r="N105" s="557"/>
      <c r="O105" s="556" t="str">
        <f aca="false">IF(N105=0,"",N105*100/$H$64)</f>
        <v/>
      </c>
    </row>
    <row r="106" s="510" customFormat="true" ht="27.75" hidden="false" customHeight="true" outlineLevel="0" collapsed="false">
      <c r="A106" s="520" t="s">
        <v>363</v>
      </c>
      <c r="B106" s="587" t="n">
        <v>0</v>
      </c>
      <c r="C106" s="574" t="str">
        <f aca="false">IF(B106=0,"",B106*100/$B$64)</f>
        <v/>
      </c>
      <c r="D106" s="561" t="n">
        <v>0</v>
      </c>
      <c r="E106" s="574" t="str">
        <f aca="false">IF(D106=0,"",D106*100/$C$64)</f>
        <v/>
      </c>
      <c r="F106" s="561"/>
      <c r="G106" s="556" t="str">
        <f aca="false">IF(F106=0,"",F106*100/$D$64)</f>
        <v/>
      </c>
      <c r="H106" s="557"/>
      <c r="I106" s="556" t="str">
        <f aca="false">IF(H106=0,"",H106*100/$E$64)</f>
        <v/>
      </c>
      <c r="J106" s="557"/>
      <c r="K106" s="556" t="str">
        <f aca="false">IF(J106=0,"",J106*100/$F$64)</f>
        <v/>
      </c>
      <c r="L106" s="557"/>
      <c r="M106" s="556" t="str">
        <f aca="false">IF(L106=0,"",L106/$G$64)</f>
        <v/>
      </c>
      <c r="N106" s="557"/>
      <c r="O106" s="556" t="str">
        <f aca="false">IF(N106=0,"",N106*100/$H$64)</f>
        <v/>
      </c>
    </row>
    <row r="107" s="510" customFormat="true" ht="12.75" hidden="false" customHeight="false" outlineLevel="0" collapsed="false">
      <c r="A107" s="520" t="s">
        <v>88</v>
      </c>
      <c r="B107" s="575"/>
      <c r="C107" s="574" t="str">
        <f aca="false">IF(B107=0,"",B107*100/$B$64)</f>
        <v/>
      </c>
      <c r="D107" s="575" t="n">
        <f aca="false">SUM(D103:D106)</f>
        <v>4</v>
      </c>
      <c r="E107" s="574" t="n">
        <f aca="false">IF(D107=0,"",D107*100/$C$64)</f>
        <v>5.71428571428571</v>
      </c>
      <c r="F107" s="575" t="n">
        <f aca="false">SUM(F103:F106)</f>
        <v>0</v>
      </c>
      <c r="G107" s="556" t="str">
        <f aca="false">IF(F107=0,"",F107*100/$D$64)</f>
        <v/>
      </c>
      <c r="H107" s="558" t="n">
        <f aca="false">SUM(H103:H106)</f>
        <v>0</v>
      </c>
      <c r="I107" s="556" t="str">
        <f aca="false">IF(H107=0,"",H107*100/$E$64)</f>
        <v/>
      </c>
      <c r="J107" s="558" t="n">
        <f aca="false">SUM(J103:J106)</f>
        <v>0</v>
      </c>
      <c r="K107" s="556" t="str">
        <f aca="false">IF(J107=0,"",J107*100/$F$64)</f>
        <v/>
      </c>
      <c r="L107" s="558" t="n">
        <f aca="false">SUM(L103:L106)</f>
        <v>0</v>
      </c>
      <c r="M107" s="556" t="str">
        <f aca="false">IF(L107=0,"",L107/$G$64)</f>
        <v/>
      </c>
      <c r="N107" s="558" t="n">
        <f aca="false">SUM(N103:N106)</f>
        <v>0</v>
      </c>
      <c r="O107" s="556" t="str">
        <f aca="false">IF(N107=0,"",N107*100/$H$64)</f>
        <v/>
      </c>
    </row>
    <row r="108" s="510" customFormat="true" ht="25.5" hidden="false" customHeight="true" outlineLevel="0" collapsed="false">
      <c r="A108" s="545" t="s">
        <v>364</v>
      </c>
      <c r="B108" s="546" t="n">
        <v>72</v>
      </c>
      <c r="C108" s="574" t="n">
        <f aca="false">IF(B108=0,"",B108*100/$B$64)</f>
        <v>100</v>
      </c>
      <c r="D108" s="546" t="n">
        <v>70</v>
      </c>
      <c r="E108" s="574" t="n">
        <f aca="false">IF(D108=0,"",D108*100/$C$64)</f>
        <v>100</v>
      </c>
      <c r="F108" s="546"/>
      <c r="G108" s="556" t="str">
        <f aca="false">IF(F108=0,"",F108*100/$D$64)</f>
        <v/>
      </c>
      <c r="H108" s="552"/>
      <c r="I108" s="556" t="str">
        <f aca="false">IF(H108=0,"",H108*100/$E$64)</f>
        <v/>
      </c>
      <c r="J108" s="552"/>
      <c r="K108" s="556" t="str">
        <f aca="false">IF(J108=0,"",J108*100/$F$64)</f>
        <v/>
      </c>
      <c r="L108" s="552"/>
      <c r="M108" s="556" t="str">
        <f aca="false">IF(L108=0,"",L108/$G$64)</f>
        <v/>
      </c>
      <c r="N108" s="552"/>
      <c r="O108" s="556" t="str">
        <f aca="false">IF(N108=0,"",N108*100/$H$64)</f>
        <v/>
      </c>
    </row>
    <row r="109" s="510" customFormat="true" ht="30.75" hidden="false" customHeight="true" outlineLevel="0" collapsed="false">
      <c r="A109" s="545" t="s">
        <v>365</v>
      </c>
      <c r="B109" s="527" t="n">
        <v>3</v>
      </c>
      <c r="C109" s="561" t="n">
        <v>23</v>
      </c>
      <c r="D109" s="561" t="n">
        <v>0</v>
      </c>
      <c r="E109" s="561" t="n">
        <v>0</v>
      </c>
      <c r="F109" s="561"/>
      <c r="G109" s="557"/>
      <c r="H109" s="557"/>
      <c r="I109" s="557"/>
      <c r="J109" s="557"/>
      <c r="K109" s="557"/>
      <c r="L109" s="557"/>
      <c r="M109" s="557"/>
      <c r="N109" s="557"/>
      <c r="O109" s="557"/>
      <c r="P109" s="559"/>
      <c r="Q109" s="559"/>
      <c r="R109" s="559"/>
      <c r="S109" s="559"/>
      <c r="T109" s="559"/>
    </row>
    <row r="110" s="510" customFormat="true" ht="33.75" hidden="false" customHeight="true" outlineLevel="0" collapsed="false">
      <c r="A110" s="545" t="s">
        <v>366</v>
      </c>
      <c r="B110" s="527"/>
      <c r="C110" s="577" t="s">
        <v>440</v>
      </c>
      <c r="D110" s="561"/>
      <c r="E110" s="577" t="s">
        <v>440</v>
      </c>
      <c r="F110" s="561"/>
      <c r="G110" s="557"/>
      <c r="H110" s="557"/>
      <c r="I110" s="557"/>
      <c r="J110" s="557"/>
      <c r="K110" s="557"/>
      <c r="L110" s="557"/>
      <c r="M110" s="557"/>
      <c r="N110" s="557"/>
      <c r="O110" s="557"/>
      <c r="P110" s="559"/>
      <c r="Q110" s="559"/>
      <c r="R110" s="559"/>
      <c r="S110" s="559"/>
      <c r="T110" s="559"/>
    </row>
    <row r="111" s="510" customFormat="true" ht="25.5" hidden="false" customHeight="false" outlineLevel="0" collapsed="false">
      <c r="A111" s="545" t="s">
        <v>367</v>
      </c>
      <c r="B111" s="527"/>
      <c r="C111" s="577" t="s">
        <v>440</v>
      </c>
      <c r="D111" s="561"/>
      <c r="E111" s="577" t="s">
        <v>440</v>
      </c>
      <c r="F111" s="577"/>
      <c r="G111" s="560"/>
      <c r="H111" s="560"/>
      <c r="I111" s="560"/>
      <c r="J111" s="560"/>
      <c r="K111" s="560"/>
      <c r="L111" s="560"/>
      <c r="M111" s="560"/>
      <c r="N111" s="560"/>
      <c r="O111" s="560"/>
    </row>
    <row r="112" s="510" customFormat="true" ht="38.25" hidden="false" customHeight="true" outlineLevel="0" collapsed="false">
      <c r="A112" s="545" t="s">
        <v>368</v>
      </c>
      <c r="B112" s="527" t="n">
        <v>10</v>
      </c>
      <c r="C112" s="527"/>
      <c r="D112" s="561" t="n">
        <v>10</v>
      </c>
      <c r="E112" s="561"/>
      <c r="F112" s="561"/>
      <c r="G112" s="561"/>
      <c r="H112" s="561"/>
      <c r="I112" s="561"/>
      <c r="J112" s="557"/>
      <c r="K112" s="557"/>
      <c r="L112" s="561"/>
      <c r="M112" s="561"/>
      <c r="N112" s="561"/>
      <c r="O112" s="561"/>
    </row>
    <row r="113" s="510" customFormat="true" ht="12.75" hidden="false" customHeight="false" outlineLevel="0" collapsed="false">
      <c r="A113" s="509" t="s">
        <v>16</v>
      </c>
    </row>
    <row r="114" s="510" customFormat="true" ht="27" hidden="false" customHeight="true" outlineLevel="0" collapsed="false">
      <c r="A114" s="562" t="s">
        <v>369</v>
      </c>
      <c r="B114" s="562"/>
      <c r="C114" s="562"/>
      <c r="D114" s="562"/>
      <c r="E114" s="562"/>
      <c r="F114" s="562"/>
      <c r="G114" s="562"/>
      <c r="H114" s="562"/>
      <c r="I114" s="562"/>
      <c r="J114" s="562"/>
      <c r="K114" s="562"/>
      <c r="L114" s="562"/>
      <c r="M114" s="562"/>
      <c r="N114" s="562"/>
      <c r="O114" s="562"/>
      <c r="P114" s="562"/>
      <c r="Q114" s="562"/>
      <c r="R114" s="562"/>
      <c r="S114" s="562"/>
      <c r="T114" s="563"/>
    </row>
    <row r="115" s="510" customFormat="true" ht="26.25" hidden="false" customHeight="true" outlineLevel="0" collapsed="false">
      <c r="A115" s="562" t="s">
        <v>370</v>
      </c>
      <c r="B115" s="562"/>
      <c r="C115" s="562"/>
      <c r="D115" s="562"/>
      <c r="E115" s="562"/>
      <c r="F115" s="562"/>
      <c r="G115" s="562"/>
      <c r="H115" s="562"/>
      <c r="I115" s="562"/>
      <c r="J115" s="562"/>
      <c r="K115" s="562"/>
      <c r="L115" s="562"/>
      <c r="M115" s="562"/>
      <c r="N115" s="562"/>
      <c r="O115" s="562"/>
      <c r="P115" s="562"/>
      <c r="Q115" s="562"/>
      <c r="R115" s="562"/>
      <c r="S115" s="562"/>
    </row>
    <row r="116" customFormat="false" ht="26.25" hidden="false" customHeight="true" outlineLevel="0" collapsed="false">
      <c r="A116" s="482"/>
      <c r="B116" s="482"/>
      <c r="C116" s="482"/>
      <c r="D116" s="482"/>
      <c r="E116" s="482"/>
      <c r="F116" s="482"/>
      <c r="G116" s="482"/>
      <c r="H116" s="482"/>
      <c r="I116" s="482"/>
      <c r="J116" s="482"/>
      <c r="K116" s="482"/>
      <c r="L116" s="482"/>
      <c r="M116" s="482"/>
      <c r="N116" s="482"/>
      <c r="O116" s="482"/>
      <c r="P116" s="482"/>
      <c r="Q116" s="482"/>
      <c r="R116" s="482"/>
      <c r="S116" s="482"/>
    </row>
    <row r="117" customFormat="false" ht="12.75" hidden="false" customHeight="true" outlineLevel="0" collapsed="false">
      <c r="A117" s="483" t="s">
        <v>95</v>
      </c>
      <c r="B117" s="483"/>
      <c r="C117" s="483"/>
      <c r="D117" s="483"/>
      <c r="E117" s="483"/>
      <c r="F117" s="483"/>
      <c r="G117" s="483"/>
      <c r="H117" s="483"/>
      <c r="I117" s="483"/>
      <c r="J117" s="483"/>
      <c r="K117" s="483"/>
      <c r="L117" s="483"/>
      <c r="M117" s="483"/>
      <c r="N117" s="483"/>
      <c r="O117" s="483"/>
      <c r="P117" s="483"/>
      <c r="Q117" s="483"/>
      <c r="R117" s="483"/>
      <c r="S117" s="483"/>
      <c r="T117" s="483"/>
      <c r="U117" s="483"/>
      <c r="V117" s="483"/>
    </row>
    <row r="118" customFormat="false" ht="12.75" hidden="false" customHeight="true" outlineLevel="0" collapsed="false">
      <c r="A118" s="176" t="s">
        <v>268</v>
      </c>
      <c r="B118" s="39" t="n">
        <v>2006</v>
      </c>
      <c r="C118" s="39"/>
      <c r="D118" s="39"/>
      <c r="E118" s="39" t="n">
        <v>2007</v>
      </c>
      <c r="F118" s="39"/>
      <c r="G118" s="39"/>
      <c r="H118" s="39" t="n">
        <v>2008</v>
      </c>
      <c r="I118" s="39"/>
      <c r="J118" s="39"/>
      <c r="K118" s="39" t="n">
        <v>2009</v>
      </c>
      <c r="L118" s="39"/>
      <c r="M118" s="39"/>
      <c r="N118" s="39" t="n">
        <v>2010</v>
      </c>
      <c r="O118" s="39"/>
      <c r="P118" s="39"/>
      <c r="Q118" s="484" t="n">
        <v>2011</v>
      </c>
      <c r="R118" s="484"/>
      <c r="S118" s="484"/>
      <c r="T118" s="485" t="n">
        <v>2012</v>
      </c>
      <c r="U118" s="485"/>
      <c r="V118" s="485"/>
    </row>
    <row r="119" customFormat="false" ht="12.75" hidden="false" customHeight="false" outlineLevel="0" collapsed="false">
      <c r="A119" s="176"/>
      <c r="B119" s="39" t="s">
        <v>110</v>
      </c>
      <c r="C119" s="39" t="s">
        <v>111</v>
      </c>
      <c r="D119" s="39"/>
      <c r="E119" s="39" t="s">
        <v>110</v>
      </c>
      <c r="F119" s="39" t="s">
        <v>111</v>
      </c>
      <c r="G119" s="39"/>
      <c r="H119" s="39" t="s">
        <v>110</v>
      </c>
      <c r="I119" s="39" t="s">
        <v>111</v>
      </c>
      <c r="J119" s="39"/>
      <c r="K119" s="39" t="s">
        <v>110</v>
      </c>
      <c r="L119" s="39" t="s">
        <v>111</v>
      </c>
      <c r="M119" s="39"/>
      <c r="N119" s="39" t="s">
        <v>110</v>
      </c>
      <c r="O119" s="39" t="s">
        <v>111</v>
      </c>
      <c r="P119" s="39"/>
      <c r="Q119" s="39" t="s">
        <v>110</v>
      </c>
      <c r="R119" s="39" t="s">
        <v>111</v>
      </c>
      <c r="S119" s="39"/>
      <c r="T119" s="39" t="s">
        <v>110</v>
      </c>
      <c r="U119" s="39" t="s">
        <v>111</v>
      </c>
      <c r="V119" s="39"/>
    </row>
    <row r="120" customFormat="false" ht="13.5" hidden="false" customHeight="false" outlineLevel="0" collapsed="false">
      <c r="A120" s="176"/>
      <c r="B120" s="486" t="s">
        <v>75</v>
      </c>
      <c r="C120" s="486" t="s">
        <v>75</v>
      </c>
      <c r="D120" s="39" t="s">
        <v>63</v>
      </c>
      <c r="E120" s="486" t="s">
        <v>75</v>
      </c>
      <c r="F120" s="486" t="s">
        <v>75</v>
      </c>
      <c r="G120" s="39" t="s">
        <v>63</v>
      </c>
      <c r="H120" s="486" t="s">
        <v>75</v>
      </c>
      <c r="I120" s="486" t="s">
        <v>75</v>
      </c>
      <c r="J120" s="39" t="s">
        <v>63</v>
      </c>
      <c r="K120" s="486" t="s">
        <v>75</v>
      </c>
      <c r="L120" s="486" t="s">
        <v>75</v>
      </c>
      <c r="M120" s="39" t="s">
        <v>63</v>
      </c>
      <c r="N120" s="486" t="s">
        <v>75</v>
      </c>
      <c r="O120" s="486" t="s">
        <v>75</v>
      </c>
      <c r="P120" s="39" t="s">
        <v>63</v>
      </c>
      <c r="Q120" s="486" t="s">
        <v>75</v>
      </c>
      <c r="R120" s="486" t="s">
        <v>75</v>
      </c>
      <c r="S120" s="39" t="s">
        <v>63</v>
      </c>
      <c r="T120" s="486" t="s">
        <v>75</v>
      </c>
      <c r="U120" s="486" t="s">
        <v>75</v>
      </c>
      <c r="V120" s="39" t="s">
        <v>63</v>
      </c>
    </row>
    <row r="121" customFormat="false" ht="50.25" hidden="false" customHeight="true" outlineLevel="0" collapsed="false">
      <c r="A121" s="487" t="s">
        <v>371</v>
      </c>
      <c r="B121" s="488" t="n">
        <v>13</v>
      </c>
      <c r="C121" s="488" t="n">
        <v>3</v>
      </c>
      <c r="D121" s="381" t="n">
        <f aca="false">IF(C121=0,"",C121*100/B121)</f>
        <v>23.0769230769231</v>
      </c>
      <c r="E121" s="489" t="n">
        <v>0</v>
      </c>
      <c r="F121" s="489" t="n">
        <v>0</v>
      </c>
      <c r="G121" s="490" t="str">
        <f aca="false">IF(F121=0,"",F121*100/E121)</f>
        <v/>
      </c>
      <c r="H121" s="489"/>
      <c r="I121" s="489"/>
      <c r="J121" s="490" t="str">
        <f aca="false">IF(I121=0,"",I121*100/H121)</f>
        <v/>
      </c>
      <c r="K121" s="489"/>
      <c r="L121" s="489"/>
      <c r="M121" s="490" t="str">
        <f aca="false">IF(L121=0,"",L121*100/K121)</f>
        <v/>
      </c>
      <c r="N121" s="489"/>
      <c r="O121" s="489"/>
      <c r="P121" s="490" t="str">
        <f aca="false">IF(O121=0,"",O121*100/N121)</f>
        <v/>
      </c>
      <c r="Q121" s="489"/>
      <c r="R121" s="489"/>
      <c r="S121" s="490" t="str">
        <f aca="false">IF(R121=0,"",R121*100/Q121)</f>
        <v/>
      </c>
      <c r="T121" s="489"/>
      <c r="U121" s="491"/>
      <c r="V121" s="492" t="str">
        <f aca="false">IF(U121=0,"",U121*100/T121)</f>
        <v/>
      </c>
      <c r="W121" s="163"/>
      <c r="X121" s="160"/>
      <c r="Y121" s="160"/>
      <c r="Z121" s="160"/>
      <c r="AA121" s="160"/>
      <c r="AB121" s="160"/>
      <c r="AC121" s="160"/>
    </row>
    <row r="122" customFormat="false" ht="50.25" hidden="false" customHeight="true" outlineLevel="0" collapsed="false">
      <c r="A122" s="317" t="s">
        <v>372</v>
      </c>
      <c r="B122" s="493"/>
      <c r="C122" s="493" t="n">
        <v>3</v>
      </c>
      <c r="D122" s="330" t="n">
        <v>23</v>
      </c>
      <c r="E122" s="494" t="n">
        <v>0</v>
      </c>
      <c r="F122" s="494" t="n">
        <v>0</v>
      </c>
      <c r="G122" s="330" t="str">
        <f aca="false">IF(F122=0,"",F122*100/E122)</f>
        <v/>
      </c>
      <c r="H122" s="494"/>
      <c r="I122" s="494"/>
      <c r="J122" s="330" t="str">
        <f aca="false">IF(I122=0,"",I122*100/H122)</f>
        <v/>
      </c>
      <c r="K122" s="494"/>
      <c r="L122" s="494"/>
      <c r="M122" s="330" t="str">
        <f aca="false">IF(L122=0,"",L122*100/K122)</f>
        <v/>
      </c>
      <c r="N122" s="494"/>
      <c r="O122" s="494"/>
      <c r="P122" s="330" t="str">
        <f aca="false">IF(O122=0,"",O122*100/N122)</f>
        <v/>
      </c>
      <c r="Q122" s="494"/>
      <c r="R122" s="494"/>
      <c r="S122" s="330" t="str">
        <f aca="false">IF(R122=0,"",R122*100/Q122)</f>
        <v/>
      </c>
      <c r="T122" s="494"/>
      <c r="U122" s="495"/>
      <c r="V122" s="496" t="str">
        <f aca="false">IF(U122=0,"",U122*100/T122)</f>
        <v/>
      </c>
      <c r="W122" s="163"/>
      <c r="X122" s="160"/>
      <c r="Y122" s="160"/>
      <c r="Z122" s="160"/>
      <c r="AA122" s="160"/>
      <c r="AB122" s="160"/>
      <c r="AC122" s="160"/>
    </row>
    <row r="123" customFormat="false" ht="42.75" hidden="false" customHeight="true" outlineLevel="0" collapsed="false">
      <c r="A123" s="317" t="s">
        <v>373</v>
      </c>
      <c r="B123" s="168" t="n">
        <f aca="false">IF(C121=0,"",C121)</f>
        <v>3</v>
      </c>
      <c r="C123" s="493"/>
      <c r="D123" s="330" t="str">
        <f aca="false">IF(C123=0,"",C123*100/B123)</f>
        <v/>
      </c>
      <c r="E123" s="330" t="str">
        <f aca="false">IF(F121=0,"",F121)</f>
        <v/>
      </c>
      <c r="F123" s="494"/>
      <c r="G123" s="330" t="str">
        <f aca="false">IF(F123=0,"",F123*100/E123)</f>
        <v/>
      </c>
      <c r="H123" s="330" t="str">
        <f aca="false">IF(I121=0,"",I121)</f>
        <v/>
      </c>
      <c r="I123" s="494"/>
      <c r="J123" s="330" t="str">
        <f aca="false">IF(I123=0,"",I123*100/H123)</f>
        <v/>
      </c>
      <c r="K123" s="330" t="str">
        <f aca="false">IF(L121=0,"",L121)</f>
        <v/>
      </c>
      <c r="L123" s="494"/>
      <c r="M123" s="330" t="str">
        <f aca="false">IF(L123=0,"",L123*100/K123)</f>
        <v/>
      </c>
      <c r="N123" s="330" t="str">
        <f aca="false">IF(O121=0,"",O121)</f>
        <v/>
      </c>
      <c r="O123" s="494"/>
      <c r="P123" s="330" t="str">
        <f aca="false">IF(O123=0,"",O123*100/N123)</f>
        <v/>
      </c>
      <c r="Q123" s="330" t="str">
        <f aca="false">IF(R121=0,"",R121)</f>
        <v/>
      </c>
      <c r="R123" s="494"/>
      <c r="S123" s="330" t="str">
        <f aca="false">IF(R123=0,"",R123*100/Q123)</f>
        <v/>
      </c>
      <c r="T123" s="330" t="str">
        <f aca="false">IF(U121=0,"",U121)</f>
        <v/>
      </c>
      <c r="U123" s="495"/>
      <c r="V123" s="496" t="str">
        <f aca="false">IF(U123=0,"",U123*100/T123)</f>
        <v/>
      </c>
      <c r="W123" s="163"/>
      <c r="X123" s="160"/>
      <c r="Y123" s="160"/>
      <c r="Z123" s="160"/>
      <c r="AA123" s="160"/>
      <c r="AB123" s="160"/>
      <c r="AC123" s="160"/>
    </row>
    <row r="124" customFormat="false" ht="53.25" hidden="false" customHeight="true" outlineLevel="0" collapsed="false">
      <c r="A124" s="317" t="s">
        <v>374</v>
      </c>
      <c r="B124" s="168" t="n">
        <f aca="false">IF(C122=0,"",C122)</f>
        <v>3</v>
      </c>
      <c r="C124" s="493"/>
      <c r="D124" s="330" t="str">
        <f aca="false">IF(C124=0,"",C124*100/B124)</f>
        <v/>
      </c>
      <c r="E124" s="330" t="str">
        <f aca="false">IF(F122=0,"",F122)</f>
        <v/>
      </c>
      <c r="F124" s="494"/>
      <c r="G124" s="330" t="str">
        <f aca="false">IF(F124=0,"",F124*100/E124)</f>
        <v/>
      </c>
      <c r="H124" s="330" t="str">
        <f aca="false">IF(I122=0,"",I122)</f>
        <v/>
      </c>
      <c r="I124" s="494"/>
      <c r="J124" s="330" t="str">
        <f aca="false">IF(I124=0,"",I124*100/H124)</f>
        <v/>
      </c>
      <c r="K124" s="330" t="str">
        <f aca="false">IF(L122=0,"",L122)</f>
        <v/>
      </c>
      <c r="L124" s="494"/>
      <c r="M124" s="330" t="str">
        <f aca="false">IF(L124=0,"",L124*100/K124)</f>
        <v/>
      </c>
      <c r="N124" s="330" t="str">
        <f aca="false">IF(O122=0,"",O122)</f>
        <v/>
      </c>
      <c r="O124" s="494"/>
      <c r="P124" s="330" t="str">
        <f aca="false">IF(O124=0,"",O124*100/N124)</f>
        <v/>
      </c>
      <c r="Q124" s="330" t="str">
        <f aca="false">IF(R122=0,"",R122)</f>
        <v/>
      </c>
      <c r="R124" s="494"/>
      <c r="S124" s="330" t="str">
        <f aca="false">IF(R124=0,"",R124*100/Q124)</f>
        <v/>
      </c>
      <c r="T124" s="330" t="str">
        <f aca="false">IF(U122=0,"",U122)</f>
        <v/>
      </c>
      <c r="U124" s="495"/>
      <c r="V124" s="496" t="str">
        <f aca="false">IF(U124=0,"",U124*100/T124)</f>
        <v/>
      </c>
      <c r="W124" s="497"/>
      <c r="X124" s="498"/>
      <c r="Y124" s="498"/>
      <c r="Z124" s="498"/>
      <c r="AA124" s="498"/>
      <c r="AB124" s="498"/>
    </row>
    <row r="125" customFormat="false" ht="32.25" hidden="false" customHeight="true" outlineLevel="0" collapsed="false">
      <c r="A125" s="317" t="s">
        <v>121</v>
      </c>
      <c r="B125" s="493"/>
      <c r="C125" s="493"/>
      <c r="D125" s="330" t="str">
        <f aca="false">IF(C125=0,"",C125*100/B125)</f>
        <v/>
      </c>
      <c r="E125" s="494"/>
      <c r="F125" s="494"/>
      <c r="G125" s="330" t="str">
        <f aca="false">IF(F125=0,"",F125*100/E125)</f>
        <v/>
      </c>
      <c r="H125" s="494"/>
      <c r="I125" s="494"/>
      <c r="J125" s="330" t="str">
        <f aca="false">IF(I125=0,"",I125*100/H125)</f>
        <v/>
      </c>
      <c r="K125" s="494"/>
      <c r="L125" s="494"/>
      <c r="M125" s="330" t="str">
        <f aca="false">IF(L125=0,"",L125*100/K125)</f>
        <v/>
      </c>
      <c r="N125" s="494"/>
      <c r="O125" s="494"/>
      <c r="P125" s="330" t="str">
        <f aca="false">IF(O125=0,"",O125*100/N125)</f>
        <v/>
      </c>
      <c r="Q125" s="494"/>
      <c r="R125" s="494"/>
      <c r="S125" s="330" t="str">
        <f aca="false">IF(R125=0,"",R125*100/Q125)</f>
        <v/>
      </c>
      <c r="T125" s="494"/>
      <c r="U125" s="495"/>
      <c r="V125" s="496" t="str">
        <f aca="false">IF(U125=0,"",U125*100/T125)</f>
        <v/>
      </c>
    </row>
    <row r="126" customFormat="false" ht="46.5" hidden="false" customHeight="true" outlineLevel="0" collapsed="false">
      <c r="A126" s="317" t="s">
        <v>375</v>
      </c>
      <c r="B126" s="493"/>
      <c r="C126" s="493"/>
      <c r="D126" s="330" t="str">
        <f aca="false">IF(C126=0,"",C126*100/B126)</f>
        <v/>
      </c>
      <c r="E126" s="494"/>
      <c r="F126" s="494"/>
      <c r="G126" s="330" t="str">
        <f aca="false">IF(F126=0,"",F126*100/E126)</f>
        <v/>
      </c>
      <c r="H126" s="494"/>
      <c r="I126" s="494"/>
      <c r="J126" s="330" t="str">
        <f aca="false">IF(I126=0,"",I126*100/H126)</f>
        <v/>
      </c>
      <c r="K126" s="494"/>
      <c r="L126" s="494"/>
      <c r="M126" s="330" t="str">
        <f aca="false">IF(L126=0,"",L126*100/K126)</f>
        <v/>
      </c>
      <c r="N126" s="494"/>
      <c r="O126" s="494"/>
      <c r="P126" s="330" t="str">
        <f aca="false">IF(O126=0,"",O126*100/N126)</f>
        <v/>
      </c>
      <c r="Q126" s="494"/>
      <c r="R126" s="494"/>
      <c r="S126" s="330" t="str">
        <f aca="false">IF(R126=0,"",R126*100/Q126)</f>
        <v/>
      </c>
      <c r="T126" s="494"/>
      <c r="U126" s="495"/>
      <c r="V126" s="496" t="str">
        <f aca="false">IF(U126=0,"",U126*100/T126)</f>
        <v/>
      </c>
    </row>
    <row r="127" customFormat="false" ht="42" hidden="false" customHeight="true" outlineLevel="0" collapsed="false">
      <c r="A127" s="321" t="s">
        <v>376</v>
      </c>
      <c r="B127" s="499"/>
      <c r="C127" s="499"/>
      <c r="D127" s="336" t="str">
        <f aca="false">IF(C127=0,"",C127*100/B127)</f>
        <v/>
      </c>
      <c r="E127" s="500"/>
      <c r="F127" s="500"/>
      <c r="G127" s="336" t="str">
        <f aca="false">IF(F127=0,"",F127*100/E127)</f>
        <v/>
      </c>
      <c r="H127" s="500"/>
      <c r="I127" s="500"/>
      <c r="J127" s="336" t="str">
        <f aca="false">IF(I127=0,"",I127*100/H127)</f>
        <v/>
      </c>
      <c r="K127" s="500"/>
      <c r="L127" s="500"/>
      <c r="M127" s="336" t="str">
        <f aca="false">IF(L127=0,"",L127*100/K127)</f>
        <v/>
      </c>
      <c r="N127" s="500"/>
      <c r="O127" s="500"/>
      <c r="P127" s="336" t="str">
        <f aca="false">IF(O127=0,"",O127*100/N127)</f>
        <v/>
      </c>
      <c r="Q127" s="500"/>
      <c r="R127" s="500"/>
      <c r="S127" s="336" t="str">
        <f aca="false">IF(R127=0,"",R127*100/Q127)</f>
        <v/>
      </c>
      <c r="T127" s="500"/>
      <c r="U127" s="501"/>
      <c r="V127" s="502" t="str">
        <f aca="false">IF(U127=0,"",U127*100/T127)</f>
        <v/>
      </c>
    </row>
    <row r="128" customFormat="false" ht="28.5" hidden="false" customHeight="true" outlineLevel="0" collapsed="false">
      <c r="A128" s="144" t="s">
        <v>377</v>
      </c>
      <c r="B128" s="144"/>
      <c r="C128" s="144"/>
      <c r="D128" s="144"/>
      <c r="E128" s="144"/>
      <c r="F128" s="144"/>
      <c r="G128" s="144"/>
      <c r="H128" s="144"/>
      <c r="I128" s="144"/>
      <c r="J128" s="144"/>
      <c r="K128" s="144"/>
      <c r="L128" s="144"/>
      <c r="M128" s="144"/>
      <c r="N128" s="144"/>
      <c r="O128" s="144"/>
      <c r="P128" s="144"/>
      <c r="Q128" s="144"/>
      <c r="R128" s="144"/>
      <c r="S128" s="144"/>
      <c r="T128" s="144"/>
      <c r="U128" s="144"/>
      <c r="V128" s="144"/>
    </row>
    <row r="129" customFormat="false" ht="12.75" hidden="false" customHeight="true" outlineLevel="0" collapsed="false">
      <c r="A129" s="169" t="s">
        <v>125</v>
      </c>
      <c r="B129" s="169"/>
      <c r="C129" s="169"/>
      <c r="D129" s="169"/>
      <c r="E129" s="169"/>
      <c r="F129" s="169"/>
      <c r="G129" s="169"/>
      <c r="H129" s="169"/>
      <c r="I129" s="169"/>
      <c r="J129" s="169"/>
      <c r="K129" s="169"/>
      <c r="L129" s="169"/>
      <c r="M129" s="169"/>
      <c r="N129" s="169"/>
      <c r="O129" s="169"/>
      <c r="P129" s="169"/>
      <c r="Q129" s="169"/>
      <c r="R129" s="169"/>
      <c r="S129" s="169"/>
      <c r="T129" s="169"/>
      <c r="U129" s="169"/>
      <c r="V129" s="169"/>
    </row>
    <row r="130" s="23" customFormat="true" ht="12.75" hidden="false" customHeight="true" outlineLevel="0" collapsed="false">
      <c r="A130" s="503" t="s">
        <v>126</v>
      </c>
      <c r="B130" s="503"/>
      <c r="C130" s="503"/>
      <c r="D130" s="503"/>
      <c r="E130" s="503"/>
      <c r="F130" s="503"/>
      <c r="G130" s="503"/>
      <c r="H130" s="503"/>
      <c r="I130" s="503"/>
      <c r="J130" s="503"/>
      <c r="K130" s="503"/>
      <c r="L130" s="503"/>
      <c r="M130" s="503"/>
      <c r="N130" s="503"/>
      <c r="O130" s="503"/>
      <c r="P130" s="503"/>
      <c r="Q130" s="503"/>
      <c r="R130" s="503"/>
      <c r="S130" s="503"/>
      <c r="T130" s="503"/>
      <c r="U130" s="503"/>
      <c r="V130" s="503"/>
    </row>
    <row r="131" s="23" customFormat="true" ht="12.75" hidden="false" customHeight="false" outlineLevel="0" collapsed="false"/>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31"/>
  <sheetViews>
    <sheetView showFormulas="false" showGridLines="true" showRowColHeaders="true" showZeros="true" rightToLeft="false" tabSelected="false" showOutlineSymbols="true" defaultGridColor="true" view="pageBreakPreview" topLeftCell="E101" colorId="64" zoomScale="100" zoomScaleNormal="100" zoomScalePageLayoutView="100" workbookViewId="0">
      <selection pane="topLeft" activeCell="C125" activeCellId="0" sqref="C125"/>
    </sheetView>
  </sheetViews>
  <sheetFormatPr defaultColWidth="11.41796875" defaultRowHeight="12.75" zeroHeight="false" outlineLevelRow="0" outlineLevelCol="0"/>
  <cols>
    <col collapsed="false" customWidth="true" hidden="false" outlineLevel="0" max="1" min="1" style="177" width="40.13"/>
    <col collapsed="false" customWidth="true" hidden="false" outlineLevel="0" max="2" min="2" style="177" width="11.28"/>
    <col collapsed="false" customWidth="true" hidden="false" outlineLevel="0" max="3" min="3" style="177" width="14.56"/>
    <col collapsed="false" customWidth="true" hidden="false" outlineLevel="0" max="4" min="4" style="177" width="11.99"/>
    <col collapsed="false" customWidth="true" hidden="false" outlineLevel="0" max="5" min="5" style="177" width="12.99"/>
    <col collapsed="false" customWidth="true" hidden="false" outlineLevel="0" max="6" min="6" style="177" width="11.28"/>
    <col collapsed="false" customWidth="true" hidden="false" outlineLevel="0" max="7" min="7" style="177" width="9.28"/>
    <col collapsed="false" customWidth="true" hidden="false" outlineLevel="0" max="22" min="8" style="177" width="8.85"/>
    <col collapsed="false" customWidth="true" hidden="false" outlineLevel="0" max="70" min="23" style="177" width="5.85"/>
    <col collapsed="false" customWidth="false" hidden="false" outlineLevel="0" max="257" min="71" style="177" width="11.42"/>
  </cols>
  <sheetData>
    <row r="2" customFormat="false" ht="15.75" hidden="false" customHeight="false" outlineLevel="0" collapsed="false">
      <c r="B2" s="242" t="s">
        <v>298</v>
      </c>
      <c r="C2" s="242"/>
      <c r="D2" s="242"/>
      <c r="E2" s="242"/>
      <c r="F2" s="242"/>
      <c r="G2" s="242"/>
      <c r="H2" s="242"/>
      <c r="I2" s="242"/>
      <c r="J2" s="242"/>
      <c r="K2" s="242"/>
      <c r="L2" s="242"/>
      <c r="M2" s="242"/>
      <c r="N2" s="242"/>
    </row>
    <row r="3" customFormat="false" ht="13.5" hidden="false" customHeight="false" outlineLevel="0" collapsed="false">
      <c r="B3" s="243"/>
    </row>
    <row r="6" customFormat="false" ht="16.5" hidden="false" customHeight="true" outlineLevel="0" collapsed="false">
      <c r="A6" s="504" t="s">
        <v>299</v>
      </c>
      <c r="B6" s="504"/>
      <c r="C6" s="504"/>
      <c r="D6" s="504"/>
      <c r="E6" s="508" t="s">
        <v>441</v>
      </c>
      <c r="F6" s="508"/>
      <c r="G6" s="508"/>
      <c r="H6" s="508"/>
      <c r="I6" s="508"/>
      <c r="J6" s="508"/>
      <c r="K6" s="508"/>
      <c r="L6" s="508"/>
      <c r="M6" s="508"/>
    </row>
    <row r="7" customFormat="false" ht="16.5" hidden="false" customHeight="true" outlineLevel="0" collapsed="false">
      <c r="A7" s="505" t="s">
        <v>301</v>
      </c>
      <c r="B7" s="505"/>
      <c r="C7" s="505"/>
      <c r="D7" s="505"/>
      <c r="E7" s="508" t="s">
        <v>442</v>
      </c>
      <c r="F7" s="508"/>
      <c r="G7" s="508"/>
      <c r="H7" s="508"/>
      <c r="I7" s="508"/>
      <c r="J7" s="508"/>
      <c r="K7" s="508"/>
      <c r="L7" s="508"/>
      <c r="M7" s="508"/>
    </row>
    <row r="8" customFormat="false" ht="16.5" hidden="false" customHeight="true" outlineLevel="0" collapsed="false">
      <c r="A8" s="505" t="s">
        <v>303</v>
      </c>
      <c r="B8" s="505"/>
      <c r="C8" s="505"/>
      <c r="D8" s="505"/>
      <c r="E8" s="508" t="s">
        <v>380</v>
      </c>
      <c r="F8" s="508"/>
      <c r="G8" s="508"/>
      <c r="H8" s="508"/>
      <c r="I8" s="508"/>
      <c r="J8" s="508"/>
      <c r="K8" s="508"/>
      <c r="L8" s="508"/>
      <c r="M8" s="508"/>
    </row>
    <row r="9" customFormat="false" ht="16.5" hidden="false" customHeight="true" outlineLevel="0" collapsed="false">
      <c r="A9" s="505" t="s">
        <v>305</v>
      </c>
      <c r="B9" s="505"/>
      <c r="C9" s="505"/>
      <c r="D9" s="505"/>
      <c r="E9" s="508" t="s">
        <v>393</v>
      </c>
      <c r="F9" s="508"/>
      <c r="G9" s="508"/>
      <c r="H9" s="508"/>
      <c r="I9" s="508"/>
      <c r="J9" s="508"/>
      <c r="K9" s="508"/>
      <c r="L9" s="508"/>
      <c r="M9" s="508"/>
    </row>
    <row r="10" customFormat="false" ht="16.5" hidden="false" customHeight="true" outlineLevel="0" collapsed="false">
      <c r="A10" s="506" t="s">
        <v>306</v>
      </c>
      <c r="B10" s="506"/>
      <c r="C10" s="506"/>
      <c r="D10" s="506"/>
      <c r="E10" s="508" t="s">
        <v>428</v>
      </c>
      <c r="F10" s="508"/>
      <c r="G10" s="508"/>
      <c r="H10" s="508"/>
      <c r="I10" s="508"/>
      <c r="J10" s="508"/>
      <c r="K10" s="508"/>
      <c r="L10" s="508"/>
      <c r="M10" s="508"/>
    </row>
    <row r="12" s="510" customFormat="true" ht="12.75" hidden="false" customHeight="false" outlineLevel="0" collapsed="false">
      <c r="A12" s="509" t="s">
        <v>308</v>
      </c>
    </row>
    <row r="13" s="510" customFormat="true" ht="12.75" hidden="false" customHeight="false" outlineLevel="0" collapsed="false"/>
    <row r="14" s="510" customFormat="true" ht="12.75" hidden="false" customHeight="false" outlineLevel="0" collapsed="false">
      <c r="B14" s="511" t="s">
        <v>4</v>
      </c>
      <c r="C14" s="511" t="s">
        <v>309</v>
      </c>
      <c r="D14" s="511" t="s">
        <v>310</v>
      </c>
      <c r="E14" s="511" t="s">
        <v>311</v>
      </c>
      <c r="F14" s="511" t="s">
        <v>312</v>
      </c>
    </row>
    <row r="15" s="510" customFormat="true" ht="12.75" hidden="false" customHeight="false" outlineLevel="0" collapsed="false">
      <c r="A15" s="512" t="s">
        <v>313</v>
      </c>
      <c r="B15" s="513"/>
      <c r="C15" s="513" t="s">
        <v>314</v>
      </c>
      <c r="D15" s="513"/>
      <c r="E15" s="513"/>
      <c r="F15" s="513"/>
    </row>
    <row r="16" s="510" customFormat="true" ht="12.75" hidden="false" customHeight="false" outlineLevel="0" collapsed="false"/>
    <row r="17" s="510" customFormat="true" ht="12.75" hidden="false" customHeight="false" outlineLevel="0" collapsed="false"/>
    <row r="18" s="510" customFormat="true" ht="12.75" hidden="false" customHeight="false" outlineLevel="0" collapsed="false">
      <c r="B18" s="511" t="s">
        <v>315</v>
      </c>
      <c r="C18" s="511" t="s">
        <v>316</v>
      </c>
      <c r="D18" s="511" t="s">
        <v>317</v>
      </c>
      <c r="E18" s="511" t="s">
        <v>318</v>
      </c>
    </row>
    <row r="19" s="510" customFormat="true" ht="12.75" hidden="false" customHeight="false" outlineLevel="0" collapsed="false">
      <c r="A19" s="512" t="s">
        <v>319</v>
      </c>
      <c r="B19" s="513"/>
      <c r="C19" s="513"/>
      <c r="D19" s="513" t="s">
        <v>314</v>
      </c>
      <c r="E19" s="513"/>
    </row>
    <row r="20" s="510" customFormat="true" ht="12.75" hidden="false" customHeight="false" outlineLevel="0" collapsed="false"/>
    <row r="21" s="510" customFormat="true" ht="12.75" hidden="false" customHeight="false" outlineLevel="0" collapsed="false">
      <c r="A21" s="515" t="s">
        <v>320</v>
      </c>
      <c r="B21" s="513"/>
    </row>
    <row r="22" s="510" customFormat="true" ht="12.75" hidden="false" customHeight="false" outlineLevel="0" collapsed="false">
      <c r="A22" s="516"/>
      <c r="B22" s="517"/>
    </row>
    <row r="23" s="510" customFormat="true" ht="28.5" hidden="false" customHeight="true" outlineLevel="0" collapsed="false">
      <c r="A23" s="518"/>
      <c r="B23" s="519" t="s">
        <v>321</v>
      </c>
      <c r="C23" s="519" t="s">
        <v>322</v>
      </c>
    </row>
    <row r="24" s="510" customFormat="true" ht="12.75" hidden="false" customHeight="false" outlineLevel="0" collapsed="false">
      <c r="A24" s="515" t="s">
        <v>323</v>
      </c>
      <c r="B24" s="513" t="n">
        <v>86</v>
      </c>
      <c r="C24" s="513" t="n">
        <v>14</v>
      </c>
    </row>
    <row r="25" s="510" customFormat="true" ht="12.75" hidden="false" customHeight="false" outlineLevel="0" collapsed="false"/>
    <row r="26" s="510" customFormat="true" ht="12.75" hidden="false" customHeight="false" outlineLevel="0" collapsed="false">
      <c r="A26" s="518"/>
      <c r="B26" s="519" t="s">
        <v>324</v>
      </c>
      <c r="C26" s="519" t="s">
        <v>32</v>
      </c>
    </row>
    <row r="27" s="510" customFormat="true" ht="27.75" hidden="false" customHeight="true" outlineLevel="0" collapsed="false">
      <c r="A27" s="515" t="s">
        <v>325</v>
      </c>
      <c r="B27" s="513"/>
      <c r="C27" s="580" t="s">
        <v>314</v>
      </c>
    </row>
    <row r="28" s="510" customFormat="true" ht="12.75" hidden="false" customHeight="false" outlineLevel="0" collapsed="false">
      <c r="A28" s="520"/>
      <c r="B28" s="521"/>
      <c r="C28" s="521"/>
      <c r="D28" s="518"/>
    </row>
    <row r="29" s="510" customFormat="true" ht="12.75" hidden="false" customHeight="false" outlineLevel="0" collapsed="false">
      <c r="B29" s="519" t="s">
        <v>324</v>
      </c>
      <c r="C29" s="519" t="s">
        <v>32</v>
      </c>
      <c r="D29" s="518"/>
    </row>
    <row r="30" s="510" customFormat="true" ht="25.5" hidden="false" customHeight="false" outlineLevel="0" collapsed="false">
      <c r="A30" s="515" t="s">
        <v>326</v>
      </c>
      <c r="B30" s="580" t="s">
        <v>314</v>
      </c>
      <c r="C30" s="513"/>
      <c r="D30" s="518"/>
    </row>
    <row r="31" s="510" customFormat="true" ht="12.75" hidden="false" customHeight="false" outlineLevel="0" collapsed="false">
      <c r="A31" s="520"/>
      <c r="B31" s="521"/>
      <c r="C31" s="521"/>
      <c r="D31" s="518"/>
    </row>
    <row r="32" s="510" customFormat="true" ht="12.75" hidden="false" customHeight="false" outlineLevel="0" collapsed="false">
      <c r="A32" s="520"/>
      <c r="B32" s="519" t="s">
        <v>33</v>
      </c>
      <c r="C32" s="519" t="s">
        <v>32</v>
      </c>
      <c r="D32" s="522"/>
      <c r="E32" s="521"/>
      <c r="G32" s="521"/>
      <c r="H32" s="521"/>
      <c r="I32" s="521"/>
      <c r="J32" s="521"/>
      <c r="K32" s="517"/>
      <c r="L32" s="518"/>
    </row>
    <row r="33" s="510" customFormat="true" ht="25.5" hidden="false" customHeight="false" outlineLevel="0" collapsed="false">
      <c r="A33" s="515" t="s">
        <v>327</v>
      </c>
      <c r="B33" s="518"/>
      <c r="C33" s="580" t="s">
        <v>314</v>
      </c>
      <c r="D33" s="522"/>
      <c r="E33" s="521"/>
      <c r="F33" s="521"/>
      <c r="G33" s="521"/>
      <c r="H33" s="521"/>
      <c r="I33" s="521"/>
      <c r="J33" s="521"/>
      <c r="K33" s="517"/>
      <c r="L33" s="518"/>
    </row>
    <row r="34" s="510" customFormat="true" ht="12.75" hidden="false" customHeight="false" outlineLevel="0" collapsed="false"/>
    <row r="35" s="510" customFormat="true" ht="12.75" hidden="false" customHeight="false" outlineLevel="0" collapsed="false">
      <c r="B35" s="511" t="s">
        <v>33</v>
      </c>
      <c r="C35" s="511" t="s">
        <v>32</v>
      </c>
    </row>
    <row r="36" s="510" customFormat="true" ht="12.75" hidden="false" customHeight="false" outlineLevel="0" collapsed="false">
      <c r="A36" s="512" t="s">
        <v>328</v>
      </c>
      <c r="B36" s="518"/>
      <c r="C36" s="513" t="s">
        <v>314</v>
      </c>
    </row>
    <row r="37" s="510" customFormat="true" ht="12.75" hidden="false" customHeight="false" outlineLevel="0" collapsed="false"/>
    <row r="38" s="510" customFormat="true" ht="12.75" hidden="false" customHeight="false" outlineLevel="0" collapsed="false">
      <c r="B38" s="511" t="s">
        <v>33</v>
      </c>
      <c r="C38" s="511" t="s">
        <v>32</v>
      </c>
    </row>
    <row r="39" s="510" customFormat="true" ht="40.5" hidden="false" customHeight="true" outlineLevel="0" collapsed="false">
      <c r="A39" s="523" t="s">
        <v>329</v>
      </c>
      <c r="B39" s="580" t="s">
        <v>314</v>
      </c>
      <c r="C39" s="518"/>
    </row>
    <row r="40" s="510" customFormat="true" ht="12.75" hidden="false" customHeight="false" outlineLevel="0" collapsed="false"/>
    <row r="41" s="510" customFormat="true" ht="12.75" hidden="false" customHeight="false" outlineLevel="0" collapsed="false">
      <c r="A41" s="515" t="s">
        <v>330</v>
      </c>
      <c r="B41" s="567" t="s">
        <v>443</v>
      </c>
    </row>
    <row r="42" s="510" customFormat="true" ht="12.75" hidden="false" customHeight="false" outlineLevel="0" collapsed="false"/>
    <row r="43" s="510" customFormat="true" ht="12.75" hidden="false" customHeight="false" outlineLevel="0" collapsed="false">
      <c r="B43" s="525" t="s">
        <v>324</v>
      </c>
      <c r="C43" s="525" t="s">
        <v>32</v>
      </c>
      <c r="D43" s="525" t="s">
        <v>259</v>
      </c>
      <c r="E43" s="511" t="s">
        <v>332</v>
      </c>
      <c r="F43" s="511"/>
      <c r="G43" s="511"/>
    </row>
    <row r="44" s="510" customFormat="true" ht="12.75" hidden="false" customHeight="false" outlineLevel="0" collapsed="false">
      <c r="B44" s="525"/>
      <c r="C44" s="525"/>
      <c r="D44" s="525"/>
      <c r="E44" s="511" t="n">
        <v>1</v>
      </c>
      <c r="F44" s="511" t="n">
        <v>2</v>
      </c>
      <c r="G44" s="511" t="n">
        <v>3</v>
      </c>
    </row>
    <row r="45" s="510" customFormat="true" ht="12.75" hidden="false" customHeight="false" outlineLevel="0" collapsed="false">
      <c r="A45" s="512" t="s">
        <v>333</v>
      </c>
      <c r="B45" s="513"/>
      <c r="C45" s="513" t="s">
        <v>314</v>
      </c>
      <c r="D45" s="513" t="n">
        <v>2006</v>
      </c>
      <c r="E45" s="513" t="s">
        <v>227</v>
      </c>
      <c r="F45" s="513"/>
      <c r="G45" s="513"/>
    </row>
    <row r="46" s="510" customFormat="true" ht="12.75" hidden="false" customHeight="false" outlineLevel="0" collapsed="false">
      <c r="A46" s="526"/>
      <c r="B46" s="513"/>
      <c r="C46" s="513"/>
      <c r="D46" s="513"/>
      <c r="E46" s="513"/>
      <c r="F46" s="513"/>
      <c r="G46" s="513"/>
    </row>
    <row r="47" s="510" customFormat="true" ht="12.75" hidden="false" customHeight="false" outlineLevel="0" collapsed="false">
      <c r="A47" s="518"/>
      <c r="B47" s="525" t="s">
        <v>324</v>
      </c>
      <c r="C47" s="525" t="s">
        <v>32</v>
      </c>
      <c r="D47" s="525" t="s">
        <v>259</v>
      </c>
      <c r="E47" s="525" t="s">
        <v>334</v>
      </c>
      <c r="F47" s="512" t="s">
        <v>335</v>
      </c>
    </row>
    <row r="48" s="510" customFormat="true" ht="25.5" hidden="false" customHeight="false" outlineLevel="0" collapsed="false">
      <c r="A48" s="515" t="s">
        <v>336</v>
      </c>
      <c r="B48" s="527" t="s">
        <v>314</v>
      </c>
      <c r="C48" s="527"/>
      <c r="D48" s="527"/>
      <c r="E48" s="527"/>
      <c r="F48" s="518"/>
    </row>
    <row r="49" s="510" customFormat="true" ht="12.75" hidden="false" customHeight="false" outlineLevel="0" collapsed="false"/>
    <row r="50" s="510" customFormat="true" ht="12.75" hidden="false" customHeight="false" outlineLevel="0" collapsed="false"/>
    <row r="51" s="510" customFormat="true" ht="12.75" hidden="false" customHeight="false" outlineLevel="0" collapsed="false">
      <c r="A51" s="518"/>
      <c r="B51" s="519" t="s">
        <v>324</v>
      </c>
      <c r="C51" s="519" t="s">
        <v>32</v>
      </c>
    </row>
    <row r="52" s="510" customFormat="true" ht="12.75" hidden="false" customHeight="false" outlineLevel="0" collapsed="false">
      <c r="A52" s="515" t="s">
        <v>337</v>
      </c>
      <c r="B52" s="513"/>
      <c r="C52" s="513" t="s">
        <v>314</v>
      </c>
    </row>
    <row r="53" s="510" customFormat="true" ht="12.75" hidden="false" customHeight="false" outlineLevel="0" collapsed="false"/>
    <row r="54" s="510" customFormat="true" ht="12.75" hidden="false" customHeight="false" outlineLevel="0" collapsed="false">
      <c r="A54" s="511" t="s">
        <v>338</v>
      </c>
      <c r="B54" s="511"/>
      <c r="C54" s="511"/>
      <c r="D54" s="511"/>
      <c r="E54" s="511"/>
      <c r="F54" s="511"/>
      <c r="G54" s="511"/>
      <c r="H54" s="511"/>
      <c r="I54" s="511"/>
      <c r="J54" s="511"/>
      <c r="K54" s="511"/>
      <c r="L54" s="511"/>
      <c r="M54" s="511"/>
      <c r="N54" s="511"/>
    </row>
    <row r="55" s="510" customFormat="true" ht="12.75" hidden="false" customHeight="false" outlineLevel="0" collapsed="false">
      <c r="A55" s="528" t="s">
        <v>433</v>
      </c>
      <c r="B55" s="528"/>
      <c r="C55" s="528"/>
      <c r="D55" s="528"/>
      <c r="E55" s="528"/>
      <c r="F55" s="528" t="s">
        <v>434</v>
      </c>
      <c r="G55" s="528"/>
      <c r="H55" s="528"/>
      <c r="I55" s="528"/>
      <c r="J55" s="528"/>
      <c r="K55" s="528"/>
      <c r="L55" s="528"/>
      <c r="M55" s="528"/>
      <c r="N55" s="528"/>
    </row>
    <row r="56" s="510" customFormat="true" ht="12.75" hidden="false" customHeight="false" outlineLevel="0" collapsed="false">
      <c r="A56" s="528" t="s">
        <v>435</v>
      </c>
      <c r="B56" s="528"/>
      <c r="C56" s="528"/>
      <c r="D56" s="528"/>
      <c r="E56" s="528"/>
      <c r="F56" s="528" t="s">
        <v>342</v>
      </c>
      <c r="G56" s="528"/>
      <c r="H56" s="528"/>
      <c r="I56" s="528"/>
      <c r="J56" s="528"/>
      <c r="K56" s="528"/>
      <c r="L56" s="528"/>
      <c r="M56" s="528"/>
      <c r="N56" s="528"/>
    </row>
    <row r="57" s="510" customFormat="true" ht="12.75" hidden="false" customHeight="false" outlineLevel="0" collapsed="false">
      <c r="A57" s="528" t="s">
        <v>436</v>
      </c>
      <c r="B57" s="528"/>
      <c r="C57" s="528"/>
      <c r="D57" s="528"/>
      <c r="E57" s="528"/>
      <c r="F57" s="528" t="s">
        <v>344</v>
      </c>
      <c r="G57" s="528"/>
      <c r="H57" s="528"/>
      <c r="I57" s="528"/>
      <c r="J57" s="528"/>
      <c r="K57" s="528"/>
      <c r="L57" s="528"/>
      <c r="M57" s="528"/>
      <c r="N57" s="528"/>
    </row>
    <row r="58" s="510" customFormat="true" ht="12.75" hidden="false" customHeight="false" outlineLevel="0" collapsed="false">
      <c r="A58" s="528" t="s">
        <v>437</v>
      </c>
      <c r="B58" s="528"/>
      <c r="C58" s="528"/>
      <c r="D58" s="528"/>
      <c r="E58" s="528"/>
      <c r="F58" s="528" t="s">
        <v>346</v>
      </c>
      <c r="G58" s="528"/>
      <c r="H58" s="528"/>
      <c r="I58" s="528"/>
      <c r="J58" s="528"/>
      <c r="K58" s="528"/>
      <c r="L58" s="528"/>
      <c r="M58" s="528"/>
      <c r="N58" s="528"/>
    </row>
    <row r="59" s="510" customFormat="true" ht="12.75" hidden="false" customHeight="false" outlineLevel="0" collapsed="false">
      <c r="A59" s="528" t="s">
        <v>438</v>
      </c>
      <c r="B59" s="528"/>
      <c r="C59" s="528"/>
      <c r="D59" s="528"/>
      <c r="E59" s="528"/>
      <c r="F59" s="528" t="s">
        <v>348</v>
      </c>
      <c r="G59" s="528"/>
      <c r="H59" s="528"/>
      <c r="I59" s="528"/>
      <c r="J59" s="528"/>
      <c r="K59" s="528"/>
      <c r="L59" s="528"/>
      <c r="M59" s="528"/>
      <c r="N59" s="528"/>
    </row>
    <row r="60" s="510" customFormat="true" ht="12.75" hidden="false" customHeight="false" outlineLevel="0" collapsed="false">
      <c r="A60" s="528" t="s">
        <v>439</v>
      </c>
      <c r="B60" s="528"/>
      <c r="C60" s="528"/>
      <c r="D60" s="528"/>
      <c r="E60" s="528"/>
      <c r="F60" s="528" t="s">
        <v>350</v>
      </c>
      <c r="G60" s="528"/>
      <c r="H60" s="528"/>
      <c r="I60" s="528"/>
      <c r="J60" s="528"/>
      <c r="K60" s="528"/>
      <c r="L60" s="528"/>
      <c r="M60" s="528"/>
      <c r="N60" s="528"/>
    </row>
    <row r="61" s="510" customFormat="true" ht="12.75" hidden="false" customHeight="false" outlineLevel="0" collapsed="false"/>
    <row r="62" s="510" customFormat="true" ht="12.75" hidden="false" customHeight="false" outlineLevel="0" collapsed="false"/>
    <row r="63" s="529" customFormat="true" ht="12.75" hidden="false" customHeight="false" outlineLevel="0" collapsed="false">
      <c r="B63" s="530" t="n">
        <v>2006</v>
      </c>
      <c r="C63" s="530" t="n">
        <v>2007</v>
      </c>
      <c r="D63" s="530" t="n">
        <v>2008</v>
      </c>
      <c r="E63" s="530" t="n">
        <v>2009</v>
      </c>
      <c r="F63" s="530" t="n">
        <v>2010</v>
      </c>
      <c r="G63" s="530" t="n">
        <v>2011</v>
      </c>
      <c r="H63" s="530" t="n">
        <v>2012</v>
      </c>
    </row>
    <row r="64" s="529" customFormat="true" ht="12.75" hidden="false" customHeight="false" outlineLevel="0" collapsed="false">
      <c r="A64" s="531" t="s">
        <v>351</v>
      </c>
      <c r="B64" s="581" t="n">
        <v>98</v>
      </c>
      <c r="C64" s="581" t="n">
        <v>102</v>
      </c>
      <c r="D64" s="532"/>
      <c r="E64" s="532"/>
      <c r="F64" s="532"/>
      <c r="G64" s="532"/>
      <c r="H64" s="532"/>
    </row>
    <row r="65" s="510" customFormat="true" ht="12.75" hidden="false" customHeight="false" outlineLevel="0" collapsed="false"/>
    <row r="66" s="510" customFormat="true" ht="12.75" hidden="false" customHeight="false" outlineLevel="0" collapsed="false"/>
    <row r="67" s="510" customFormat="true" ht="12.75" hidden="false" customHeight="true" outlineLevel="0" collapsed="false">
      <c r="A67" s="533" t="s">
        <v>42</v>
      </c>
      <c r="B67" s="533"/>
      <c r="C67" s="533"/>
      <c r="D67" s="533"/>
      <c r="E67" s="533"/>
      <c r="F67" s="533"/>
      <c r="G67" s="533"/>
      <c r="H67" s="533"/>
      <c r="I67" s="533"/>
      <c r="J67" s="533"/>
      <c r="K67" s="533"/>
      <c r="L67" s="533"/>
      <c r="M67" s="533"/>
      <c r="N67" s="533"/>
      <c r="O67" s="533"/>
      <c r="P67" s="533"/>
      <c r="Q67" s="533"/>
      <c r="R67" s="533"/>
      <c r="S67" s="533"/>
      <c r="T67" s="533"/>
      <c r="U67" s="533"/>
      <c r="V67" s="533"/>
    </row>
    <row r="68" s="510" customFormat="true" ht="12.75" hidden="false" customHeight="false" outlineLevel="0" collapsed="false">
      <c r="A68" s="534" t="s">
        <v>268</v>
      </c>
      <c r="B68" s="535" t="n">
        <v>2006</v>
      </c>
      <c r="C68" s="535"/>
      <c r="D68" s="535"/>
      <c r="E68" s="535" t="n">
        <v>2007</v>
      </c>
      <c r="F68" s="535"/>
      <c r="G68" s="535"/>
      <c r="H68" s="535" t="n">
        <v>2008</v>
      </c>
      <c r="I68" s="535"/>
      <c r="J68" s="535"/>
      <c r="K68" s="535" t="n">
        <v>2009</v>
      </c>
      <c r="L68" s="535"/>
      <c r="M68" s="535"/>
      <c r="N68" s="535" t="n">
        <v>2010</v>
      </c>
      <c r="O68" s="535"/>
      <c r="P68" s="535"/>
      <c r="Q68" s="535" t="n">
        <v>2011</v>
      </c>
      <c r="R68" s="535"/>
      <c r="S68" s="535"/>
      <c r="T68" s="535" t="n">
        <v>2012</v>
      </c>
      <c r="U68" s="535"/>
      <c r="V68" s="535"/>
    </row>
    <row r="69" s="510" customFormat="true" ht="12.75" hidden="false" customHeight="false" outlineLevel="0" collapsed="false">
      <c r="A69" s="534"/>
      <c r="B69" s="536" t="s">
        <v>43</v>
      </c>
      <c r="C69" s="536" t="s">
        <v>44</v>
      </c>
      <c r="D69" s="536" t="s">
        <v>45</v>
      </c>
      <c r="E69" s="536" t="s">
        <v>43</v>
      </c>
      <c r="F69" s="536" t="s">
        <v>44</v>
      </c>
      <c r="G69" s="536" t="s">
        <v>45</v>
      </c>
      <c r="H69" s="536" t="s">
        <v>43</v>
      </c>
      <c r="I69" s="536" t="s">
        <v>44</v>
      </c>
      <c r="J69" s="536" t="s">
        <v>45</v>
      </c>
      <c r="K69" s="536" t="s">
        <v>43</v>
      </c>
      <c r="L69" s="536" t="s">
        <v>44</v>
      </c>
      <c r="M69" s="536" t="s">
        <v>45</v>
      </c>
      <c r="N69" s="536" t="s">
        <v>43</v>
      </c>
      <c r="O69" s="536" t="s">
        <v>44</v>
      </c>
      <c r="P69" s="536" t="s">
        <v>45</v>
      </c>
      <c r="Q69" s="536" t="s">
        <v>43</v>
      </c>
      <c r="R69" s="536" t="s">
        <v>44</v>
      </c>
      <c r="S69" s="536" t="s">
        <v>45</v>
      </c>
      <c r="T69" s="536" t="s">
        <v>43</v>
      </c>
      <c r="U69" s="536" t="s">
        <v>44</v>
      </c>
      <c r="V69" s="536" t="s">
        <v>45</v>
      </c>
    </row>
    <row r="70" s="510" customFormat="true" ht="25.5" hidden="false" customHeight="false" outlineLevel="0" collapsed="false">
      <c r="A70" s="537" t="s">
        <v>352</v>
      </c>
      <c r="B70" s="587" t="n">
        <v>3</v>
      </c>
      <c r="C70" s="587" t="n">
        <v>0</v>
      </c>
      <c r="D70" s="568" t="n">
        <f aca="false">SUM(B70:C70)</f>
        <v>3</v>
      </c>
      <c r="E70" s="540" t="n">
        <v>3</v>
      </c>
      <c r="F70" s="540" t="n">
        <v>0</v>
      </c>
      <c r="G70" s="568" t="n">
        <f aca="false">SUM(E70:F70)</f>
        <v>3</v>
      </c>
      <c r="H70" s="541"/>
      <c r="I70" s="541"/>
      <c r="J70" s="539" t="n">
        <f aca="false">SUM(H70:I70)</f>
        <v>0</v>
      </c>
      <c r="K70" s="541"/>
      <c r="L70" s="541"/>
      <c r="M70" s="539" t="n">
        <f aca="false">SUM(K70:L70)</f>
        <v>0</v>
      </c>
      <c r="N70" s="541"/>
      <c r="O70" s="541"/>
      <c r="P70" s="539" t="n">
        <f aca="false">SUM(N70:O70)</f>
        <v>0</v>
      </c>
      <c r="Q70" s="541"/>
      <c r="R70" s="541"/>
      <c r="S70" s="539" t="n">
        <f aca="false">SUM(Q70:R70)</f>
        <v>0</v>
      </c>
      <c r="T70" s="541"/>
      <c r="U70" s="541"/>
      <c r="V70" s="539" t="n">
        <f aca="false">SUM(T70:U70)</f>
        <v>0</v>
      </c>
    </row>
    <row r="71" s="510" customFormat="true" ht="25.5" hidden="false" customHeight="false" outlineLevel="0" collapsed="false">
      <c r="A71" s="537" t="s">
        <v>353</v>
      </c>
      <c r="B71" s="587" t="n">
        <v>15</v>
      </c>
      <c r="C71" s="587" t="n">
        <v>4</v>
      </c>
      <c r="D71" s="568" t="n">
        <f aca="false">SUM(B71:C71)</f>
        <v>19</v>
      </c>
      <c r="E71" s="540" t="n">
        <v>15</v>
      </c>
      <c r="F71" s="540" t="n">
        <v>4</v>
      </c>
      <c r="G71" s="568" t="n">
        <f aca="false">SUM(E71:F71)</f>
        <v>19</v>
      </c>
      <c r="H71" s="541"/>
      <c r="I71" s="541"/>
      <c r="J71" s="539" t="n">
        <f aca="false">SUM(H71:I71)</f>
        <v>0</v>
      </c>
      <c r="K71" s="541"/>
      <c r="L71" s="541"/>
      <c r="M71" s="539" t="n">
        <f aca="false">SUM(K71:L71)</f>
        <v>0</v>
      </c>
      <c r="N71" s="541"/>
      <c r="O71" s="541"/>
      <c r="P71" s="539" t="n">
        <f aca="false">SUM(N71:O71)</f>
        <v>0</v>
      </c>
      <c r="Q71" s="541"/>
      <c r="R71" s="541"/>
      <c r="S71" s="539" t="n">
        <f aca="false">SUM(Q71:R71)</f>
        <v>0</v>
      </c>
      <c r="T71" s="541"/>
      <c r="U71" s="541"/>
      <c r="V71" s="539" t="n">
        <f aca="false">SUM(T71:U71)</f>
        <v>0</v>
      </c>
    </row>
    <row r="72" s="510" customFormat="true" ht="12.75" hidden="false" customHeight="false" outlineLevel="0" collapsed="false">
      <c r="A72" s="537" t="s">
        <v>354</v>
      </c>
      <c r="B72" s="566" t="n">
        <f aca="false">SUM(B70:B71)</f>
        <v>18</v>
      </c>
      <c r="C72" s="566" t="n">
        <v>4</v>
      </c>
      <c r="D72" s="566" t="n">
        <f aca="false">SUM(D70:D71)</f>
        <v>22</v>
      </c>
      <c r="E72" s="566" t="n">
        <f aca="false">SUM(E70:E71)</f>
        <v>18</v>
      </c>
      <c r="F72" s="566" t="n">
        <f aca="false">SUM(F70:F71)</f>
        <v>4</v>
      </c>
      <c r="G72" s="566" t="n">
        <f aca="false">SUM(G70:G71)</f>
        <v>22</v>
      </c>
      <c r="H72" s="542" t="n">
        <f aca="false">SUM(H70:H71)</f>
        <v>0</v>
      </c>
      <c r="I72" s="542" t="n">
        <f aca="false">SUM(I70:I71)</f>
        <v>0</v>
      </c>
      <c r="J72" s="542" t="n">
        <f aca="false">SUM(J70:J71)</f>
        <v>0</v>
      </c>
      <c r="K72" s="542" t="n">
        <f aca="false">SUM(K70:K71)</f>
        <v>0</v>
      </c>
      <c r="L72" s="542" t="n">
        <f aca="false">SUM(L70:L71)</f>
        <v>0</v>
      </c>
      <c r="M72" s="542" t="n">
        <f aca="false">SUM(M70:M71)</f>
        <v>0</v>
      </c>
      <c r="N72" s="542" t="n">
        <f aca="false">SUM(N70:N71)</f>
        <v>0</v>
      </c>
      <c r="O72" s="542" t="n">
        <f aca="false">SUM(O70:O71)</f>
        <v>0</v>
      </c>
      <c r="P72" s="542" t="n">
        <f aca="false">SUM(P70:P71)</f>
        <v>0</v>
      </c>
      <c r="Q72" s="542" t="n">
        <f aca="false">SUM(Q70:Q71)</f>
        <v>0</v>
      </c>
      <c r="R72" s="542" t="n">
        <f aca="false">SUM(R70:R71)</f>
        <v>0</v>
      </c>
      <c r="S72" s="542" t="n">
        <f aca="false">SUM(S70:S71)</f>
        <v>0</v>
      </c>
      <c r="T72" s="542" t="n">
        <f aca="false">SUM(T70:T71)</f>
        <v>0</v>
      </c>
      <c r="U72" s="542" t="n">
        <f aca="false">SUM(U70:U71)</f>
        <v>0</v>
      </c>
      <c r="V72" s="542" t="n">
        <f aca="false">SUM(V70:V71)</f>
        <v>0</v>
      </c>
    </row>
    <row r="73" s="510" customFormat="true" ht="25.5" hidden="false" customHeight="false" outlineLevel="0" collapsed="false">
      <c r="A73" s="537" t="s">
        <v>355</v>
      </c>
      <c r="B73" s="569" t="n">
        <f aca="false">IF(B70=0,"",B70/B72)</f>
        <v>0.166666666666667</v>
      </c>
      <c r="C73" s="569" t="str">
        <f aca="false">IF(C70=0,"",C70/C72)</f>
        <v/>
      </c>
      <c r="D73" s="569" t="n">
        <f aca="false">IF(D70=0,"",D70/D72)</f>
        <v>0.136363636363636</v>
      </c>
      <c r="E73" s="569" t="n">
        <f aca="false">IF(E70=0,"",E70/E72)</f>
        <v>0.166666666666667</v>
      </c>
      <c r="F73" s="569" t="str">
        <f aca="false">IF(F70=0,"",F70/F72)</f>
        <v/>
      </c>
      <c r="G73" s="569" t="n">
        <f aca="false">IF(G70=0,"",G70/G72)</f>
        <v>0.136363636363636</v>
      </c>
      <c r="H73" s="543" t="str">
        <f aca="false">IF(H70=0,"",H70/H72)</f>
        <v/>
      </c>
      <c r="I73" s="543" t="str">
        <f aca="false">IF(I70=0,"",I70/I72)</f>
        <v/>
      </c>
      <c r="J73" s="543" t="str">
        <f aca="false">IF(J70=0,"",J70/J72)</f>
        <v/>
      </c>
      <c r="K73" s="543" t="str">
        <f aca="false">IF(K70=0,"",K70/K72)</f>
        <v/>
      </c>
      <c r="L73" s="543" t="str">
        <f aca="false">IF(L70=0,"",L70/L72)</f>
        <v/>
      </c>
      <c r="M73" s="543" t="str">
        <f aca="false">IF(M70=0,"",M70/M72)</f>
        <v/>
      </c>
      <c r="N73" s="543" t="str">
        <f aca="false">IF(N70=0,"",N70/N72)</f>
        <v/>
      </c>
      <c r="O73" s="543" t="str">
        <f aca="false">IF(O70=0,"",O70/O72)</f>
        <v/>
      </c>
      <c r="P73" s="543" t="str">
        <f aca="false">IF(P70=0,"",P70/P72)</f>
        <v/>
      </c>
      <c r="Q73" s="543" t="str">
        <f aca="false">IF(Q70=0,"",Q70/Q72)</f>
        <v/>
      </c>
      <c r="R73" s="543" t="str">
        <f aca="false">IF(R70=0,"",R70/R72)</f>
        <v/>
      </c>
      <c r="S73" s="543" t="str">
        <f aca="false">IF(S70=0,"",S70/S72)</f>
        <v/>
      </c>
      <c r="T73" s="543" t="str">
        <f aca="false">IF(T70=0,"",T70/T72)</f>
        <v/>
      </c>
      <c r="U73" s="543" t="str">
        <f aca="false">IF(U70=0,"",U70/U72)</f>
        <v/>
      </c>
      <c r="V73" s="543" t="str">
        <f aca="false">IF(V70=0,"",V70/V72)</f>
        <v/>
      </c>
    </row>
    <row r="74" s="510" customFormat="true" ht="25.5" hidden="false" customHeight="false" outlineLevel="0" collapsed="false">
      <c r="A74" s="537" t="s">
        <v>356</v>
      </c>
      <c r="B74" s="587" t="n">
        <v>0</v>
      </c>
      <c r="C74" s="587" t="n">
        <v>0</v>
      </c>
      <c r="D74" s="541"/>
      <c r="E74" s="540" t="n">
        <v>0</v>
      </c>
      <c r="F74" s="540" t="n">
        <v>0</v>
      </c>
      <c r="G74" s="541"/>
      <c r="H74" s="541"/>
      <c r="I74" s="541"/>
      <c r="J74" s="541"/>
      <c r="K74" s="541"/>
      <c r="L74" s="541"/>
      <c r="M74" s="541"/>
      <c r="N74" s="541"/>
      <c r="O74" s="541"/>
      <c r="P74" s="541"/>
      <c r="Q74" s="541"/>
      <c r="R74" s="541"/>
      <c r="S74" s="541"/>
      <c r="T74" s="541"/>
      <c r="U74" s="541"/>
      <c r="V74" s="541"/>
    </row>
    <row r="75" s="510" customFormat="true" ht="12.75" hidden="false" customHeight="false" outlineLevel="0" collapsed="false">
      <c r="A75" s="509" t="s">
        <v>16</v>
      </c>
    </row>
    <row r="76" s="510" customFormat="true" ht="12.75" hidden="false" customHeight="false" outlineLevel="0" collapsed="false">
      <c r="A76" s="509"/>
    </row>
    <row r="77" s="510" customFormat="true" ht="12.75" hidden="false" customHeight="false" outlineLevel="0" collapsed="false">
      <c r="A77" s="544" t="s">
        <v>50</v>
      </c>
      <c r="B77" s="544"/>
      <c r="C77" s="535" t="n">
        <v>2006</v>
      </c>
      <c r="D77" s="535"/>
      <c r="E77" s="535"/>
      <c r="F77" s="535" t="n">
        <v>2007</v>
      </c>
      <c r="G77" s="535"/>
      <c r="H77" s="535"/>
      <c r="I77" s="535" t="n">
        <v>2008</v>
      </c>
      <c r="J77" s="535"/>
      <c r="K77" s="535"/>
      <c r="L77" s="535" t="n">
        <v>2009</v>
      </c>
      <c r="M77" s="535"/>
      <c r="N77" s="535"/>
      <c r="O77" s="535" t="n">
        <v>2010</v>
      </c>
      <c r="P77" s="535"/>
      <c r="Q77" s="535"/>
      <c r="R77" s="535" t="n">
        <v>2011</v>
      </c>
      <c r="S77" s="535"/>
      <c r="T77" s="535"/>
      <c r="U77" s="535" t="n">
        <v>2012</v>
      </c>
      <c r="V77" s="535"/>
    </row>
    <row r="78" s="510" customFormat="true" ht="12.75" hidden="false" customHeight="false" outlineLevel="0" collapsed="false">
      <c r="A78" s="544"/>
      <c r="B78" s="536" t="s">
        <v>43</v>
      </c>
      <c r="C78" s="536" t="s">
        <v>44</v>
      </c>
      <c r="D78" s="536" t="s">
        <v>45</v>
      </c>
      <c r="E78" s="536" t="s">
        <v>43</v>
      </c>
      <c r="F78" s="536" t="s">
        <v>44</v>
      </c>
      <c r="G78" s="536" t="s">
        <v>45</v>
      </c>
      <c r="H78" s="536" t="s">
        <v>43</v>
      </c>
      <c r="I78" s="536" t="s">
        <v>44</v>
      </c>
      <c r="J78" s="536" t="s">
        <v>45</v>
      </c>
      <c r="K78" s="536" t="s">
        <v>43</v>
      </c>
      <c r="L78" s="536" t="s">
        <v>44</v>
      </c>
      <c r="M78" s="536" t="s">
        <v>45</v>
      </c>
      <c r="N78" s="536" t="s">
        <v>43</v>
      </c>
      <c r="O78" s="536" t="s">
        <v>44</v>
      </c>
      <c r="P78" s="536" t="s">
        <v>45</v>
      </c>
      <c r="Q78" s="536" t="s">
        <v>43</v>
      </c>
      <c r="R78" s="536" t="s">
        <v>44</v>
      </c>
      <c r="S78" s="536" t="s">
        <v>45</v>
      </c>
      <c r="T78" s="536" t="s">
        <v>43</v>
      </c>
      <c r="U78" s="536" t="s">
        <v>44</v>
      </c>
      <c r="V78" s="536" t="s">
        <v>45</v>
      </c>
    </row>
    <row r="79" s="510" customFormat="true" ht="12.75" hidden="false" customHeight="false" outlineLevel="0" collapsed="false">
      <c r="A79" s="545" t="s">
        <v>51</v>
      </c>
      <c r="B79" s="546" t="n">
        <v>0</v>
      </c>
      <c r="C79" s="547" t="n">
        <v>0</v>
      </c>
      <c r="D79" s="570" t="n">
        <f aca="false">SUM(B79:C79)</f>
        <v>0</v>
      </c>
      <c r="E79" s="571" t="n">
        <v>0</v>
      </c>
      <c r="F79" s="547" t="n">
        <v>0</v>
      </c>
      <c r="G79" s="570" t="n">
        <f aca="false">SUM(E79:F79)</f>
        <v>0</v>
      </c>
      <c r="H79" s="550"/>
      <c r="I79" s="551"/>
      <c r="J79" s="548" t="n">
        <f aca="false">SUM(H79:I79)</f>
        <v>0</v>
      </c>
      <c r="K79" s="550"/>
      <c r="L79" s="551"/>
      <c r="M79" s="548" t="n">
        <f aca="false">SUM(K79:L79)</f>
        <v>0</v>
      </c>
      <c r="N79" s="550"/>
      <c r="O79" s="551"/>
      <c r="P79" s="548" t="n">
        <f aca="false">SUM(N79:O79)</f>
        <v>0</v>
      </c>
      <c r="Q79" s="550"/>
      <c r="R79" s="551"/>
      <c r="S79" s="548" t="n">
        <f aca="false">SUM(Q79:R79)</f>
        <v>0</v>
      </c>
      <c r="T79" s="550"/>
      <c r="U79" s="551"/>
      <c r="V79" s="548" t="n">
        <f aca="false">SUM(T79:U79)</f>
        <v>0</v>
      </c>
    </row>
    <row r="80" s="510" customFormat="true" ht="12.75" hidden="false" customHeight="false" outlineLevel="0" collapsed="false">
      <c r="A80" s="545" t="s">
        <v>52</v>
      </c>
      <c r="B80" s="546" t="n">
        <v>2</v>
      </c>
      <c r="C80" s="547" t="n">
        <v>0</v>
      </c>
      <c r="D80" s="570" t="n">
        <f aca="false">SUM(B80:C80)</f>
        <v>2</v>
      </c>
      <c r="E80" s="571" t="n">
        <v>2</v>
      </c>
      <c r="F80" s="547" t="n">
        <v>0</v>
      </c>
      <c r="G80" s="570" t="n">
        <f aca="false">SUM(E80:F80)</f>
        <v>2</v>
      </c>
      <c r="H80" s="550"/>
      <c r="I80" s="551"/>
      <c r="J80" s="548" t="n">
        <f aca="false">SUM(H80:I80)</f>
        <v>0</v>
      </c>
      <c r="K80" s="550"/>
      <c r="L80" s="551"/>
      <c r="M80" s="548" t="n">
        <f aca="false">SUM(K80:L80)</f>
        <v>0</v>
      </c>
      <c r="N80" s="550"/>
      <c r="O80" s="551"/>
      <c r="P80" s="548" t="n">
        <f aca="false">SUM(N80:O80)</f>
        <v>0</v>
      </c>
      <c r="Q80" s="550"/>
      <c r="R80" s="551"/>
      <c r="S80" s="548" t="n">
        <f aca="false">SUM(Q80:R80)</f>
        <v>0</v>
      </c>
      <c r="T80" s="550"/>
      <c r="U80" s="551"/>
      <c r="V80" s="548" t="n">
        <f aca="false">SUM(T80:U80)</f>
        <v>0</v>
      </c>
    </row>
    <row r="81" s="510" customFormat="true" ht="12.75" hidden="false" customHeight="false" outlineLevel="0" collapsed="false">
      <c r="A81" s="545" t="s">
        <v>53</v>
      </c>
      <c r="B81" s="546" t="n">
        <v>0</v>
      </c>
      <c r="C81" s="547" t="n">
        <v>0</v>
      </c>
      <c r="D81" s="570" t="n">
        <f aca="false">SUM(B81:C81)</f>
        <v>0</v>
      </c>
      <c r="E81" s="571" t="n">
        <v>0</v>
      </c>
      <c r="F81" s="547" t="n">
        <v>0</v>
      </c>
      <c r="G81" s="570" t="n">
        <f aca="false">SUM(E81:F81)</f>
        <v>0</v>
      </c>
      <c r="H81" s="550"/>
      <c r="I81" s="551"/>
      <c r="J81" s="548" t="n">
        <f aca="false">SUM(H81:I81)</f>
        <v>0</v>
      </c>
      <c r="K81" s="550"/>
      <c r="L81" s="551"/>
      <c r="M81" s="548" t="n">
        <f aca="false">SUM(K81:L81)</f>
        <v>0</v>
      </c>
      <c r="N81" s="550"/>
      <c r="O81" s="551"/>
      <c r="P81" s="548" t="n">
        <f aca="false">SUM(N81:O81)</f>
        <v>0</v>
      </c>
      <c r="Q81" s="550"/>
      <c r="R81" s="551"/>
      <c r="S81" s="548" t="n">
        <f aca="false">SUM(Q81:R81)</f>
        <v>0</v>
      </c>
      <c r="T81" s="550"/>
      <c r="U81" s="551"/>
      <c r="V81" s="548" t="n">
        <f aca="false">SUM(T81:U81)</f>
        <v>0</v>
      </c>
    </row>
    <row r="82" s="510" customFormat="true" ht="12.75" hidden="false" customHeight="false" outlineLevel="0" collapsed="false">
      <c r="A82" s="545" t="s">
        <v>357</v>
      </c>
      <c r="B82" s="546" t="n">
        <v>0</v>
      </c>
      <c r="C82" s="547" t="n">
        <v>0</v>
      </c>
      <c r="D82" s="570" t="n">
        <f aca="false">SUM(B82:C82)</f>
        <v>0</v>
      </c>
      <c r="E82" s="571" t="n">
        <v>0</v>
      </c>
      <c r="F82" s="547" t="n">
        <v>0</v>
      </c>
      <c r="G82" s="570" t="n">
        <f aca="false">SUM(E82:F82)</f>
        <v>0</v>
      </c>
      <c r="H82" s="550"/>
      <c r="I82" s="551"/>
      <c r="J82" s="548" t="n">
        <f aca="false">SUM(H82:I82)</f>
        <v>0</v>
      </c>
      <c r="K82" s="550"/>
      <c r="L82" s="551"/>
      <c r="M82" s="548" t="n">
        <f aca="false">SUM(K82:L82)</f>
        <v>0</v>
      </c>
      <c r="N82" s="550"/>
      <c r="O82" s="551"/>
      <c r="P82" s="548" t="n">
        <f aca="false">SUM(N82:O82)</f>
        <v>0</v>
      </c>
      <c r="Q82" s="550"/>
      <c r="R82" s="551"/>
      <c r="S82" s="548" t="n">
        <f aca="false">SUM(Q82:R82)</f>
        <v>0</v>
      </c>
      <c r="T82" s="550"/>
      <c r="U82" s="551"/>
      <c r="V82" s="548" t="n">
        <f aca="false">SUM(T82:U82)</f>
        <v>0</v>
      </c>
    </row>
    <row r="83" s="510" customFormat="true" ht="12.75" hidden="false" customHeight="false" outlineLevel="0" collapsed="false">
      <c r="A83" s="545" t="s">
        <v>358</v>
      </c>
      <c r="B83" s="546" t="n">
        <v>0</v>
      </c>
      <c r="C83" s="547" t="n">
        <v>0</v>
      </c>
      <c r="D83" s="570" t="n">
        <f aca="false">SUM(B83:C83)</f>
        <v>0</v>
      </c>
      <c r="E83" s="571" t="n">
        <v>0</v>
      </c>
      <c r="F83" s="547" t="n">
        <v>0</v>
      </c>
      <c r="G83" s="570" t="n">
        <f aca="false">SUM(E83:F83)</f>
        <v>0</v>
      </c>
      <c r="H83" s="550"/>
      <c r="I83" s="551"/>
      <c r="J83" s="548" t="n">
        <f aca="false">SUM(H83:I83)</f>
        <v>0</v>
      </c>
      <c r="K83" s="550"/>
      <c r="L83" s="551"/>
      <c r="M83" s="548" t="n">
        <f aca="false">SUM(K83:L83)</f>
        <v>0</v>
      </c>
      <c r="N83" s="550"/>
      <c r="O83" s="551"/>
      <c r="P83" s="548" t="n">
        <f aca="false">SUM(N83:O83)</f>
        <v>0</v>
      </c>
      <c r="Q83" s="550"/>
      <c r="R83" s="551"/>
      <c r="S83" s="548" t="n">
        <f aca="false">SUM(Q83:R83)</f>
        <v>0</v>
      </c>
      <c r="T83" s="550"/>
      <c r="U83" s="551"/>
      <c r="V83" s="548" t="n">
        <f aca="false">SUM(T83:U83)</f>
        <v>0</v>
      </c>
    </row>
    <row r="84" s="510" customFormat="true" ht="27" hidden="false" customHeight="true" outlineLevel="0" collapsed="false">
      <c r="A84" s="545" t="s">
        <v>55</v>
      </c>
      <c r="B84" s="546" t="n">
        <v>0</v>
      </c>
      <c r="C84" s="547" t="n">
        <v>0</v>
      </c>
      <c r="D84" s="570" t="n">
        <f aca="false">SUM(B84:C84)</f>
        <v>0</v>
      </c>
      <c r="E84" s="571" t="n">
        <v>0</v>
      </c>
      <c r="F84" s="547" t="n">
        <v>0</v>
      </c>
      <c r="G84" s="570" t="n">
        <f aca="false">SUM(E84:F84)</f>
        <v>0</v>
      </c>
      <c r="H84" s="550"/>
      <c r="I84" s="551"/>
      <c r="J84" s="548" t="n">
        <f aca="false">SUM(H84:I84)</f>
        <v>0</v>
      </c>
      <c r="K84" s="550"/>
      <c r="L84" s="551"/>
      <c r="M84" s="548" t="n">
        <f aca="false">SUM(K84:L84)</f>
        <v>0</v>
      </c>
      <c r="N84" s="550"/>
      <c r="O84" s="551"/>
      <c r="P84" s="548" t="n">
        <f aca="false">SUM(N84:O84)</f>
        <v>0</v>
      </c>
      <c r="Q84" s="550"/>
      <c r="R84" s="551"/>
      <c r="S84" s="548" t="n">
        <f aca="false">SUM(Q84:R84)</f>
        <v>0</v>
      </c>
      <c r="T84" s="550"/>
      <c r="U84" s="551"/>
      <c r="V84" s="548" t="n">
        <f aca="false">SUM(T84:U84)</f>
        <v>0</v>
      </c>
    </row>
    <row r="85" s="510" customFormat="true" ht="12.75" hidden="false" customHeight="false" outlineLevel="0" collapsed="false">
      <c r="A85" s="545" t="s">
        <v>56</v>
      </c>
      <c r="B85" s="546" t="n">
        <v>3</v>
      </c>
      <c r="C85" s="547"/>
      <c r="D85" s="570" t="n">
        <f aca="false">SUM(B85:C85)</f>
        <v>3</v>
      </c>
      <c r="E85" s="549"/>
      <c r="F85" s="547"/>
      <c r="G85" s="570" t="n">
        <f aca="false">SUM(E85:F85)</f>
        <v>0</v>
      </c>
      <c r="H85" s="550"/>
      <c r="I85" s="551"/>
      <c r="J85" s="548" t="n">
        <f aca="false">SUM(H85:I85)</f>
        <v>0</v>
      </c>
      <c r="K85" s="550"/>
      <c r="L85" s="551"/>
      <c r="M85" s="548" t="n">
        <f aca="false">SUM(K85:L85)</f>
        <v>0</v>
      </c>
      <c r="N85" s="550"/>
      <c r="O85" s="551"/>
      <c r="P85" s="548" t="n">
        <f aca="false">SUM(N85:O85)</f>
        <v>0</v>
      </c>
      <c r="Q85" s="550"/>
      <c r="R85" s="551"/>
      <c r="S85" s="548" t="n">
        <f aca="false">SUM(Q85:R85)</f>
        <v>0</v>
      </c>
      <c r="T85" s="550"/>
      <c r="U85" s="551"/>
      <c r="V85" s="548" t="n">
        <f aca="false">SUM(T85:U85)</f>
        <v>0</v>
      </c>
    </row>
    <row r="86" s="510" customFormat="true" ht="12.75" hidden="false" customHeight="false" outlineLevel="0" collapsed="false">
      <c r="A86" s="552"/>
      <c r="B86" s="551"/>
      <c r="C86" s="550"/>
      <c r="D86" s="551"/>
      <c r="E86" s="550"/>
      <c r="F86" s="551"/>
      <c r="G86" s="550"/>
      <c r="H86" s="551"/>
      <c r="I86" s="550"/>
      <c r="J86" s="551"/>
      <c r="K86" s="550"/>
      <c r="L86" s="551"/>
      <c r="M86" s="550"/>
      <c r="N86" s="551"/>
      <c r="O86" s="550"/>
    </row>
    <row r="87" s="510" customFormat="true" ht="12.75" hidden="false" customHeight="false" outlineLevel="0" collapsed="false">
      <c r="A87" s="552"/>
      <c r="B87" s="551"/>
      <c r="C87" s="550"/>
      <c r="D87" s="551"/>
      <c r="E87" s="550"/>
      <c r="F87" s="551"/>
      <c r="G87" s="550"/>
      <c r="H87" s="551"/>
      <c r="I87" s="550"/>
      <c r="J87" s="551"/>
      <c r="K87" s="550"/>
      <c r="L87" s="551"/>
      <c r="M87" s="550"/>
      <c r="N87" s="551"/>
      <c r="O87" s="550"/>
    </row>
    <row r="88" s="510" customFormat="true" ht="12.75" hidden="false" customHeight="false" outlineLevel="0" collapsed="false">
      <c r="A88" s="544" t="s">
        <v>50</v>
      </c>
      <c r="B88" s="544"/>
      <c r="C88" s="535" t="n">
        <v>2006</v>
      </c>
      <c r="D88" s="535"/>
      <c r="E88" s="535"/>
      <c r="F88" s="535" t="n">
        <v>2007</v>
      </c>
      <c r="G88" s="535"/>
      <c r="H88" s="535"/>
      <c r="I88" s="535" t="n">
        <v>2008</v>
      </c>
      <c r="J88" s="535"/>
      <c r="K88" s="535"/>
      <c r="L88" s="535" t="n">
        <v>2009</v>
      </c>
      <c r="M88" s="535"/>
      <c r="N88" s="535"/>
      <c r="O88" s="535" t="n">
        <v>2010</v>
      </c>
      <c r="P88" s="535"/>
      <c r="Q88" s="535"/>
      <c r="R88" s="535" t="n">
        <v>2011</v>
      </c>
      <c r="S88" s="535"/>
      <c r="T88" s="535"/>
      <c r="U88" s="535" t="n">
        <v>2012</v>
      </c>
      <c r="V88" s="535"/>
    </row>
    <row r="89" s="510" customFormat="true" ht="12.75" hidden="false" customHeight="false" outlineLevel="0" collapsed="false">
      <c r="A89" s="544"/>
      <c r="B89" s="536" t="s">
        <v>43</v>
      </c>
      <c r="C89" s="536" t="s">
        <v>44</v>
      </c>
      <c r="D89" s="536" t="s">
        <v>45</v>
      </c>
      <c r="E89" s="536" t="s">
        <v>43</v>
      </c>
      <c r="F89" s="536" t="s">
        <v>44</v>
      </c>
      <c r="G89" s="536" t="s">
        <v>45</v>
      </c>
      <c r="H89" s="536" t="s">
        <v>43</v>
      </c>
      <c r="I89" s="536" t="s">
        <v>44</v>
      </c>
      <c r="J89" s="536" t="s">
        <v>45</v>
      </c>
      <c r="K89" s="536" t="s">
        <v>43</v>
      </c>
      <c r="L89" s="536" t="s">
        <v>44</v>
      </c>
      <c r="M89" s="536" t="s">
        <v>45</v>
      </c>
      <c r="N89" s="536" t="s">
        <v>43</v>
      </c>
      <c r="O89" s="536" t="s">
        <v>44</v>
      </c>
      <c r="P89" s="536" t="s">
        <v>45</v>
      </c>
      <c r="Q89" s="536" t="s">
        <v>43</v>
      </c>
      <c r="R89" s="536" t="s">
        <v>44</v>
      </c>
      <c r="S89" s="536" t="s">
        <v>45</v>
      </c>
      <c r="T89" s="536" t="s">
        <v>43</v>
      </c>
      <c r="U89" s="536" t="s">
        <v>44</v>
      </c>
      <c r="V89" s="536" t="s">
        <v>45</v>
      </c>
    </row>
    <row r="90" s="510" customFormat="true" ht="12.75" hidden="false" customHeight="false" outlineLevel="0" collapsed="false">
      <c r="A90" s="545" t="s">
        <v>51</v>
      </c>
      <c r="B90" s="553" t="str">
        <f aca="false">IF(B79=0,"",B79*100/$B$70)</f>
        <v/>
      </c>
      <c r="C90" s="553" t="str">
        <f aca="false">IF(C79=0,"",C79*100/$C$70)</f>
        <v/>
      </c>
      <c r="D90" s="553" t="str">
        <f aca="false">IF(D79=0,"",D79*100/$D$70)</f>
        <v/>
      </c>
      <c r="E90" s="553" t="str">
        <f aca="false">IF(E79=0,"",E79*100/$E$70)</f>
        <v/>
      </c>
      <c r="F90" s="553" t="str">
        <f aca="false">IF(F79=0,"",F79*100/$F$70)</f>
        <v/>
      </c>
      <c r="G90" s="553" t="str">
        <f aca="false">IF(G79=0,"",G79*100/$G$70)</f>
        <v/>
      </c>
      <c r="H90" s="553" t="str">
        <f aca="false">IF(H79=0,"",H79*100/$H$70)</f>
        <v/>
      </c>
      <c r="I90" s="553" t="str">
        <f aca="false">IF(I79=0,"",I79*100/$I$70)</f>
        <v/>
      </c>
      <c r="J90" s="553" t="str">
        <f aca="false">IF(J79=0,"",J79*100/$J$70)</f>
        <v/>
      </c>
      <c r="K90" s="553" t="str">
        <f aca="false">IF(K79=0,"",K79*100/$K$70)</f>
        <v/>
      </c>
      <c r="L90" s="553" t="str">
        <f aca="false">IF(L79=0,"",L79*100/$L$70)</f>
        <v/>
      </c>
      <c r="M90" s="553" t="str">
        <f aca="false">IF(M79=0,"",M79*100/$M$70)</f>
        <v/>
      </c>
      <c r="N90" s="553" t="str">
        <f aca="false">IF(N79=0,"",N79*100/$N$70)</f>
        <v/>
      </c>
      <c r="O90" s="553" t="str">
        <f aca="false">IF(O79=0,"",O79*100/$O$70)</f>
        <v/>
      </c>
      <c r="P90" s="553" t="str">
        <f aca="false">IF(P79=0,"",P79*100/$P$70)</f>
        <v/>
      </c>
      <c r="Q90" s="553" t="str">
        <f aca="false">IF(Q79=0,"",Q79*100/$Q$70)</f>
        <v/>
      </c>
      <c r="R90" s="553" t="str">
        <f aca="false">IF(R79=0,"",R79*100/$R$70)</f>
        <v/>
      </c>
      <c r="S90" s="553" t="str">
        <f aca="false">IF(S79=0,"",S79*100/$S$70)</f>
        <v/>
      </c>
      <c r="T90" s="553" t="str">
        <f aca="false">IF(T79=0,"",T79*100/$T$70)</f>
        <v/>
      </c>
      <c r="U90" s="553" t="str">
        <f aca="false">IF(U79=0,"",U79*100/$U$70)</f>
        <v/>
      </c>
      <c r="V90" s="553" t="str">
        <f aca="false">IF(V79=0,"",V79*100/$V$70)</f>
        <v/>
      </c>
    </row>
    <row r="91" s="510" customFormat="true" ht="12.75" hidden="false" customHeight="false" outlineLevel="0" collapsed="false">
      <c r="A91" s="545" t="s">
        <v>52</v>
      </c>
      <c r="B91" s="585" t="n">
        <f aca="false">IF(B80=0,"",B80*100/$B$70)</f>
        <v>66.6666666666667</v>
      </c>
      <c r="C91" s="585" t="str">
        <f aca="false">IF(C80=0,"",C80*100/$C$70)</f>
        <v/>
      </c>
      <c r="D91" s="585" t="n">
        <f aca="false">IF(D80=0,"",D80*100/$D$70)</f>
        <v>66.6666666666667</v>
      </c>
      <c r="E91" s="585" t="n">
        <f aca="false">IF(E80=0,"",E80*100/$E$70)</f>
        <v>66.6666666666667</v>
      </c>
      <c r="F91" s="585" t="str">
        <f aca="false">IF(F80=0,"",F80*100/$F$70)</f>
        <v/>
      </c>
      <c r="G91" s="585" t="n">
        <f aca="false">IF(G80=0,"",G80*100/$G$70)</f>
        <v>66.6666666666667</v>
      </c>
      <c r="H91" s="553" t="str">
        <f aca="false">IF(H80=0,"",H80*100/$H$70)</f>
        <v/>
      </c>
      <c r="I91" s="553" t="str">
        <f aca="false">IF(I80=0,"",I80*100/$I$70)</f>
        <v/>
      </c>
      <c r="J91" s="553" t="str">
        <f aca="false">IF(J80=0,"",J80*100/$J$70)</f>
        <v/>
      </c>
      <c r="K91" s="553" t="str">
        <f aca="false">IF(K80=0,"",K80*100/$K$70)</f>
        <v/>
      </c>
      <c r="L91" s="553" t="str">
        <f aca="false">IF(L80=0,"",L80*100/$L$70)</f>
        <v/>
      </c>
      <c r="M91" s="553" t="str">
        <f aca="false">IF(M80=0,"",M80*100/$M$70)</f>
        <v/>
      </c>
      <c r="N91" s="553" t="str">
        <f aca="false">IF(N80=0,"",N80*100/$N$70)</f>
        <v/>
      </c>
      <c r="O91" s="553" t="str">
        <f aca="false">IF(O80=0,"",O80*100/$O$70)</f>
        <v/>
      </c>
      <c r="P91" s="553" t="str">
        <f aca="false">IF(P80=0,"",P80*100/$P$70)</f>
        <v/>
      </c>
      <c r="Q91" s="553" t="str">
        <f aca="false">IF(Q80=0,"",Q80*100/$Q$70)</f>
        <v/>
      </c>
      <c r="R91" s="553" t="str">
        <f aca="false">IF(R80=0,"",R80*100/$R$70)</f>
        <v/>
      </c>
      <c r="S91" s="553" t="str">
        <f aca="false">IF(S80=0,"",S80*100/$S$70)</f>
        <v/>
      </c>
      <c r="T91" s="553" t="str">
        <f aca="false">IF(T80=0,"",T80*100/$T$70)</f>
        <v/>
      </c>
      <c r="U91" s="553" t="str">
        <f aca="false">IF(U80=0,"",U80*100/$U$70)</f>
        <v/>
      </c>
      <c r="V91" s="553" t="str">
        <f aca="false">IF(V80=0,"",V80*100/$V$70)</f>
        <v/>
      </c>
    </row>
    <row r="92" s="510" customFormat="true" ht="12.75" hidden="false" customHeight="false" outlineLevel="0" collapsed="false">
      <c r="A92" s="545" t="s">
        <v>53</v>
      </c>
      <c r="B92" s="585" t="str">
        <f aca="false">IF(B81=0,"",B81*100/$B$70)</f>
        <v/>
      </c>
      <c r="C92" s="585" t="str">
        <f aca="false">IF(C81=0,"",C81*100/$C$70)</f>
        <v/>
      </c>
      <c r="D92" s="585" t="str">
        <f aca="false">IF(D81=0,"",D81*100/$D$70)</f>
        <v/>
      </c>
      <c r="E92" s="585" t="str">
        <f aca="false">IF(E81=0,"",E81*100/$E$70)</f>
        <v/>
      </c>
      <c r="F92" s="585" t="str">
        <f aca="false">IF(F81=0,"",F81*100/$F$70)</f>
        <v/>
      </c>
      <c r="G92" s="585" t="str">
        <f aca="false">IF(G81=0,"",G81*100/$G$70)</f>
        <v/>
      </c>
      <c r="H92" s="553" t="str">
        <f aca="false">IF(H81=0,"",H81*100/$H$70)</f>
        <v/>
      </c>
      <c r="I92" s="553" t="str">
        <f aca="false">IF(I81=0,"",I81*100/$I$70)</f>
        <v/>
      </c>
      <c r="J92" s="553" t="str">
        <f aca="false">IF(J81=0,"",J81*100/$J$70)</f>
        <v/>
      </c>
      <c r="K92" s="553" t="str">
        <f aca="false">IF(K81=0,"",K81*100/$K$70)</f>
        <v/>
      </c>
      <c r="L92" s="553" t="str">
        <f aca="false">IF(L81=0,"",L81*100/$L$70)</f>
        <v/>
      </c>
      <c r="M92" s="553" t="str">
        <f aca="false">IF(M81=0,"",M81*100/$M$70)</f>
        <v/>
      </c>
      <c r="N92" s="553" t="str">
        <f aca="false">IF(N81=0,"",N81*100/$N$70)</f>
        <v/>
      </c>
      <c r="O92" s="553" t="str">
        <f aca="false">IF(O81=0,"",O81*100/$O$70)</f>
        <v/>
      </c>
      <c r="P92" s="553" t="str">
        <f aca="false">IF(P81=0,"",P81*100/$P$70)</f>
        <v/>
      </c>
      <c r="Q92" s="553" t="str">
        <f aca="false">IF(Q81=0,"",Q81*100/$Q$70)</f>
        <v/>
      </c>
      <c r="R92" s="553" t="str">
        <f aca="false">IF(R81=0,"",R81*100/$R$70)</f>
        <v/>
      </c>
      <c r="S92" s="553" t="str">
        <f aca="false">IF(S81=0,"",S81*100/$S$70)</f>
        <v/>
      </c>
      <c r="T92" s="553" t="str">
        <f aca="false">IF(T81=0,"",T81*100/$T$70)</f>
        <v/>
      </c>
      <c r="U92" s="553" t="str">
        <f aca="false">IF(U81=0,"",U81*100/$U$70)</f>
        <v/>
      </c>
      <c r="V92" s="553" t="str">
        <f aca="false">IF(V81=0,"",V81*100/$V$70)</f>
        <v/>
      </c>
    </row>
    <row r="93" s="510" customFormat="true" ht="12.75" hidden="false" customHeight="false" outlineLevel="0" collapsed="false">
      <c r="A93" s="545" t="s">
        <v>357</v>
      </c>
      <c r="B93" s="585" t="str">
        <f aca="false">IF(B82=0,"",B82*100/$B$70)</f>
        <v/>
      </c>
      <c r="C93" s="585" t="str">
        <f aca="false">IF(C82=0,"",C82*100/$C$70)</f>
        <v/>
      </c>
      <c r="D93" s="585" t="str">
        <f aca="false">IF(D82=0,"",D82*100/$D$70)</f>
        <v/>
      </c>
      <c r="E93" s="585" t="str">
        <f aca="false">IF(E82=0,"",E82*100/$E$70)</f>
        <v/>
      </c>
      <c r="F93" s="585" t="str">
        <f aca="false">IF(F82=0,"",F82*100/$F$70)</f>
        <v/>
      </c>
      <c r="G93" s="585" t="str">
        <f aca="false">IF(G82=0,"",G82*100/$G$70)</f>
        <v/>
      </c>
      <c r="H93" s="553" t="str">
        <f aca="false">IF(H82=0,"",H82*100/$H$70)</f>
        <v/>
      </c>
      <c r="I93" s="553" t="str">
        <f aca="false">IF(I82=0,"",I82*100/$I$70)</f>
        <v/>
      </c>
      <c r="J93" s="553" t="str">
        <f aca="false">IF(J82=0,"",J82*100/$J$70)</f>
        <v/>
      </c>
      <c r="K93" s="553" t="str">
        <f aca="false">IF(K82=0,"",K82*100/$K$70)</f>
        <v/>
      </c>
      <c r="L93" s="553" t="str">
        <f aca="false">IF(L82=0,"",L82*100/$L$70)</f>
        <v/>
      </c>
      <c r="M93" s="553" t="str">
        <f aca="false">IF(M82=0,"",M82*100/$M$70)</f>
        <v/>
      </c>
      <c r="N93" s="553" t="str">
        <f aca="false">IF(N82=0,"",N82*100/$N$70)</f>
        <v/>
      </c>
      <c r="O93" s="553" t="str">
        <f aca="false">IF(O82=0,"",O82*100/$O$70)</f>
        <v/>
      </c>
      <c r="P93" s="553" t="str">
        <f aca="false">IF(P82=0,"",P82*100/$P$70)</f>
        <v/>
      </c>
      <c r="Q93" s="553" t="str">
        <f aca="false">IF(Q82=0,"",Q82*100/$Q$70)</f>
        <v/>
      </c>
      <c r="R93" s="553" t="str">
        <f aca="false">IF(R82=0,"",R82*100/$R$70)</f>
        <v/>
      </c>
      <c r="S93" s="553" t="str">
        <f aca="false">IF(S82=0,"",S82*100/$S$70)</f>
        <v/>
      </c>
      <c r="T93" s="553" t="str">
        <f aca="false">IF(T82=0,"",T82*100/$T$70)</f>
        <v/>
      </c>
      <c r="U93" s="553" t="str">
        <f aca="false">IF(U82=0,"",U82*100/$U$70)</f>
        <v/>
      </c>
      <c r="V93" s="553" t="str">
        <f aca="false">IF(V82=0,"",V82*100/$V$70)</f>
        <v/>
      </c>
    </row>
    <row r="94" s="510" customFormat="true" ht="12.75" hidden="false" customHeight="false" outlineLevel="0" collapsed="false">
      <c r="A94" s="545" t="s">
        <v>358</v>
      </c>
      <c r="B94" s="585" t="str">
        <f aca="false">IF(B83=0,"",B83*100/$B$70)</f>
        <v/>
      </c>
      <c r="C94" s="585" t="str">
        <f aca="false">IF(C83=0,"",C83*100/$C$70)</f>
        <v/>
      </c>
      <c r="D94" s="585" t="str">
        <f aca="false">IF(D83=0,"",D83*100/$D$70)</f>
        <v/>
      </c>
      <c r="E94" s="585" t="str">
        <f aca="false">IF(E83=0,"",E83*100/$E$70)</f>
        <v/>
      </c>
      <c r="F94" s="585" t="str">
        <f aca="false">IF(F83=0,"",F83*100/$F$70)</f>
        <v/>
      </c>
      <c r="G94" s="585" t="str">
        <f aca="false">IF(G83=0,"",G83*100/$G$70)</f>
        <v/>
      </c>
      <c r="H94" s="553" t="str">
        <f aca="false">IF(H83=0,"",H83*100/$H$70)</f>
        <v/>
      </c>
      <c r="I94" s="553" t="str">
        <f aca="false">IF(I83=0,"",I83*100/$I$70)</f>
        <v/>
      </c>
      <c r="J94" s="553" t="str">
        <f aca="false">IF(J83=0,"",J83*100/$J$70)</f>
        <v/>
      </c>
      <c r="K94" s="553" t="str">
        <f aca="false">IF(K83=0,"",K83*100/$K$70)</f>
        <v/>
      </c>
      <c r="L94" s="553" t="str">
        <f aca="false">IF(L83=0,"",L83*100/$L$70)</f>
        <v/>
      </c>
      <c r="M94" s="553" t="str">
        <f aca="false">IF(M83=0,"",M83*100/$M$70)</f>
        <v/>
      </c>
      <c r="N94" s="553" t="str">
        <f aca="false">IF(N83=0,"",N83*100/$N$70)</f>
        <v/>
      </c>
      <c r="O94" s="553" t="str">
        <f aca="false">IF(O83=0,"",O83*100/$O$70)</f>
        <v/>
      </c>
      <c r="P94" s="553" t="str">
        <f aca="false">IF(P83=0,"",P83*100/$P$70)</f>
        <v/>
      </c>
      <c r="Q94" s="553" t="str">
        <f aca="false">IF(Q83=0,"",Q83*100/$Q$70)</f>
        <v/>
      </c>
      <c r="R94" s="553" t="str">
        <f aca="false">IF(R83=0,"",R83*100/$R$70)</f>
        <v/>
      </c>
      <c r="S94" s="553" t="str">
        <f aca="false">IF(S83=0,"",S83*100/$S$70)</f>
        <v/>
      </c>
      <c r="T94" s="553" t="str">
        <f aca="false">IF(T83=0,"",T83*100/$T$70)</f>
        <v/>
      </c>
      <c r="U94" s="553" t="str">
        <f aca="false">IF(U83=0,"",U83*100/$U$70)</f>
        <v/>
      </c>
      <c r="V94" s="553" t="str">
        <f aca="false">IF(V83=0,"",V83*100/$V$70)</f>
        <v/>
      </c>
    </row>
    <row r="95" s="510" customFormat="true" ht="27" hidden="false" customHeight="true" outlineLevel="0" collapsed="false">
      <c r="A95" s="545" t="s">
        <v>55</v>
      </c>
      <c r="B95" s="553" t="str">
        <f aca="false">IF(B84=0,"",B84*100/$B$70)</f>
        <v/>
      </c>
      <c r="C95" s="553" t="str">
        <f aca="false">IF(C84=0,"",C84*100/$C$70)</f>
        <v/>
      </c>
      <c r="D95" s="553" t="str">
        <f aca="false">IF(D84=0,"",D84*100/$D$70)</f>
        <v/>
      </c>
      <c r="E95" s="553" t="str">
        <f aca="false">IF(E84=0,"",E84*100/$E$70)</f>
        <v/>
      </c>
      <c r="F95" s="553" t="str">
        <f aca="false">IF(F84=0,"",F84*100/$F$70)</f>
        <v/>
      </c>
      <c r="G95" s="553" t="str">
        <f aca="false">IF(G84=0,"",G84*100/$G$70)</f>
        <v/>
      </c>
      <c r="H95" s="553" t="str">
        <f aca="false">IF(H84=0,"",H84*100/$H$70)</f>
        <v/>
      </c>
      <c r="I95" s="553" t="str">
        <f aca="false">IF(I84=0,"",I84*100/$I$70)</f>
        <v/>
      </c>
      <c r="J95" s="553" t="str">
        <f aca="false">IF(J84=0,"",J84*100/$J$70)</f>
        <v/>
      </c>
      <c r="K95" s="553" t="str">
        <f aca="false">IF(K84=0,"",K84*100/$K$70)</f>
        <v/>
      </c>
      <c r="L95" s="553" t="str">
        <f aca="false">IF(L84=0,"",L84*100/$L$70)</f>
        <v/>
      </c>
      <c r="M95" s="553" t="str">
        <f aca="false">IF(M84=0,"",M84*100/$M$70)</f>
        <v/>
      </c>
      <c r="N95" s="553" t="str">
        <f aca="false">IF(N84=0,"",N84*100/$N$70)</f>
        <v/>
      </c>
      <c r="O95" s="553" t="str">
        <f aca="false">IF(O84=0,"",O84*100/$O$70)</f>
        <v/>
      </c>
      <c r="P95" s="553" t="str">
        <f aca="false">IF(P84=0,"",P84*100/$P$70)</f>
        <v/>
      </c>
      <c r="Q95" s="553" t="str">
        <f aca="false">IF(Q84=0,"",Q84*100/$Q$70)</f>
        <v/>
      </c>
      <c r="R95" s="553" t="str">
        <f aca="false">IF(R84=0,"",R84*100/$R$70)</f>
        <v/>
      </c>
      <c r="S95" s="553" t="str">
        <f aca="false">IF(S84=0,"",S84*100/$S$70)</f>
        <v/>
      </c>
      <c r="T95" s="553" t="str">
        <f aca="false">IF(T84=0,"",T84*100/$T$70)</f>
        <v/>
      </c>
      <c r="U95" s="553" t="str">
        <f aca="false">IF(U84=0,"",U84*100/$U$70)</f>
        <v/>
      </c>
      <c r="V95" s="553" t="str">
        <f aca="false">IF(V84=0,"",V84*100/$V$70)</f>
        <v/>
      </c>
    </row>
    <row r="96" s="510" customFormat="true" ht="12.75" hidden="false" customHeight="false" outlineLevel="0" collapsed="false">
      <c r="A96" s="545" t="s">
        <v>56</v>
      </c>
      <c r="B96" s="586" t="n">
        <f aca="false">IF(B85=0,"",B85*100/$B$70)</f>
        <v>100</v>
      </c>
      <c r="C96" s="586" t="str">
        <f aca="false">IF(C85=0,"",C85*100/$C$70)</f>
        <v/>
      </c>
      <c r="D96" s="586" t="n">
        <f aca="false">IF(D85=0,"",D85*100/$D$70)</f>
        <v>100</v>
      </c>
      <c r="E96" s="553" t="str">
        <f aca="false">IF(E85=0,"",E85*100/$E$70)</f>
        <v/>
      </c>
      <c r="F96" s="553" t="str">
        <f aca="false">IF(F85=0,"",F85*100/$F$70)</f>
        <v/>
      </c>
      <c r="G96" s="553" t="str">
        <f aca="false">IF(G85=0,"",G85*100/$G$70)</f>
        <v/>
      </c>
      <c r="H96" s="553" t="str">
        <f aca="false">IF(H85=0,"",H85*100/$H$70)</f>
        <v/>
      </c>
      <c r="I96" s="553" t="str">
        <f aca="false">IF(I85=0,"",I85*100/$I$70)</f>
        <v/>
      </c>
      <c r="J96" s="553" t="str">
        <f aca="false">IF(J85=0,"",J85*100/$J$70)</f>
        <v/>
      </c>
      <c r="K96" s="553" t="str">
        <f aca="false">IF(K85=0,"",K85*100/$K$70)</f>
        <v/>
      </c>
      <c r="L96" s="553" t="str">
        <f aca="false">IF(L85=0,"",L85*100/$L$70)</f>
        <v/>
      </c>
      <c r="M96" s="553" t="str">
        <f aca="false">IF(M85=0,"",M85*100/$M$70)</f>
        <v/>
      </c>
      <c r="N96" s="553" t="str">
        <f aca="false">IF(N85=0,"",N85*100/$N$70)</f>
        <v/>
      </c>
      <c r="O96" s="553" t="str">
        <f aca="false">IF(O85=0,"",O85*100/$O$70)</f>
        <v/>
      </c>
      <c r="P96" s="553" t="str">
        <f aca="false">IF(P85=0,"",P85*100/$P$70)</f>
        <v/>
      </c>
      <c r="Q96" s="553" t="str">
        <f aca="false">IF(Q85=0,"",Q85*100/$Q$70)</f>
        <v/>
      </c>
      <c r="R96" s="553" t="str">
        <f aca="false">IF(R85=0,"",R85*100/$R$70)</f>
        <v/>
      </c>
      <c r="S96" s="553" t="str">
        <f aca="false">IF(S85=0,"",S85*100/$S$70)</f>
        <v/>
      </c>
      <c r="T96" s="553" t="str">
        <f aca="false">IF(T85=0,"",T85*100/$T$70)</f>
        <v/>
      </c>
      <c r="U96" s="553" t="str">
        <f aca="false">IF(U85=0,"",U85*100/$U$70)</f>
        <v/>
      </c>
      <c r="V96" s="553" t="str">
        <f aca="false">IF(V85=0,"",V85*100/$V$70)</f>
        <v/>
      </c>
    </row>
    <row r="97" s="510" customFormat="true" ht="12.75" hidden="false" customHeight="false" outlineLevel="0" collapsed="false">
      <c r="A97" s="552"/>
      <c r="B97" s="551"/>
      <c r="C97" s="550"/>
      <c r="D97" s="551"/>
      <c r="E97" s="550"/>
      <c r="F97" s="551"/>
      <c r="G97" s="550"/>
      <c r="H97" s="551"/>
      <c r="I97" s="550"/>
      <c r="J97" s="551"/>
      <c r="K97" s="550"/>
      <c r="L97" s="551"/>
      <c r="M97" s="550"/>
      <c r="N97" s="551"/>
      <c r="O97" s="550"/>
    </row>
    <row r="98" s="510" customFormat="true" ht="12.75" hidden="false" customHeight="false" outlineLevel="0" collapsed="false">
      <c r="A98" s="509" t="s">
        <v>16</v>
      </c>
    </row>
    <row r="99" s="510" customFormat="true" ht="12.75" hidden="false" customHeight="false" outlineLevel="0" collapsed="false"/>
    <row r="100" s="510" customFormat="true" ht="12.75" hidden="false" customHeight="true" outlineLevel="0" collapsed="false">
      <c r="A100" s="511" t="s">
        <v>359</v>
      </c>
      <c r="B100" s="511"/>
      <c r="C100" s="511"/>
      <c r="D100" s="511"/>
      <c r="E100" s="511"/>
      <c r="F100" s="511"/>
      <c r="G100" s="511"/>
      <c r="H100" s="511"/>
      <c r="I100" s="511"/>
      <c r="J100" s="511"/>
      <c r="K100" s="511"/>
      <c r="L100" s="511"/>
      <c r="M100" s="511"/>
      <c r="N100" s="511"/>
      <c r="O100" s="511"/>
    </row>
    <row r="101" s="510" customFormat="true" ht="12.75" hidden="false" customHeight="false" outlineLevel="0" collapsed="false">
      <c r="A101" s="525" t="s">
        <v>268</v>
      </c>
      <c r="B101" s="554" t="n">
        <v>2006</v>
      </c>
      <c r="C101" s="554"/>
      <c r="D101" s="554" t="n">
        <v>2007</v>
      </c>
      <c r="E101" s="554"/>
      <c r="F101" s="554" t="n">
        <v>2008</v>
      </c>
      <c r="G101" s="554"/>
      <c r="H101" s="554" t="n">
        <v>2009</v>
      </c>
      <c r="I101" s="554"/>
      <c r="J101" s="554" t="n">
        <v>2010</v>
      </c>
      <c r="K101" s="554"/>
      <c r="L101" s="554" t="n">
        <v>2011</v>
      </c>
      <c r="M101" s="554"/>
      <c r="N101" s="554" t="n">
        <v>2012</v>
      </c>
      <c r="O101" s="554"/>
    </row>
    <row r="102" s="510" customFormat="true" ht="12.75" hidden="false" customHeight="false" outlineLevel="0" collapsed="false">
      <c r="A102" s="525"/>
      <c r="B102" s="555" t="s">
        <v>75</v>
      </c>
      <c r="C102" s="554" t="s">
        <v>63</v>
      </c>
      <c r="D102" s="555" t="s">
        <v>75</v>
      </c>
      <c r="E102" s="554" t="s">
        <v>63</v>
      </c>
      <c r="F102" s="555" t="s">
        <v>75</v>
      </c>
      <c r="G102" s="554" t="s">
        <v>63</v>
      </c>
      <c r="H102" s="555" t="s">
        <v>75</v>
      </c>
      <c r="I102" s="554" t="s">
        <v>63</v>
      </c>
      <c r="J102" s="555" t="s">
        <v>75</v>
      </c>
      <c r="K102" s="554" t="s">
        <v>63</v>
      </c>
      <c r="L102" s="555" t="s">
        <v>75</v>
      </c>
      <c r="M102" s="554" t="s">
        <v>63</v>
      </c>
      <c r="N102" s="555" t="s">
        <v>75</v>
      </c>
      <c r="O102" s="554" t="s">
        <v>63</v>
      </c>
    </row>
    <row r="103" s="510" customFormat="true" ht="27.75" hidden="false" customHeight="true" outlineLevel="0" collapsed="false">
      <c r="A103" s="520" t="s">
        <v>360</v>
      </c>
      <c r="B103" s="573" t="n">
        <v>5</v>
      </c>
      <c r="C103" s="574" t="n">
        <f aca="false">IF(B103=0,"",B103*100/$B$64)</f>
        <v>5.10204081632653</v>
      </c>
      <c r="D103" s="561" t="n">
        <v>10</v>
      </c>
      <c r="E103" s="574" t="n">
        <f aca="false">IF(D103=0,"",D103*100/$C$64)</f>
        <v>9.80392156862745</v>
      </c>
      <c r="F103" s="557"/>
      <c r="G103" s="556" t="str">
        <f aca="false">IF(F103=0,"",F103*100/$D$64)</f>
        <v/>
      </c>
      <c r="H103" s="557"/>
      <c r="I103" s="556" t="str">
        <f aca="false">IF(H103=0,"",H103*100/$E$64)</f>
        <v/>
      </c>
      <c r="J103" s="557"/>
      <c r="K103" s="556" t="str">
        <f aca="false">IF(J103=0,"",J103*100/$F$64)</f>
        <v/>
      </c>
      <c r="L103" s="557"/>
      <c r="M103" s="556" t="str">
        <f aca="false">IF(L103=0,"",L103/$G$64)</f>
        <v/>
      </c>
      <c r="N103" s="557"/>
      <c r="O103" s="556" t="str">
        <f aca="false">IF(N103=0,"",N103*100/$H$64)</f>
        <v/>
      </c>
    </row>
    <row r="104" s="510" customFormat="true" ht="27.75" hidden="false" customHeight="true" outlineLevel="0" collapsed="false">
      <c r="A104" s="520" t="s">
        <v>361</v>
      </c>
      <c r="B104" s="573" t="n">
        <v>2</v>
      </c>
      <c r="C104" s="574" t="n">
        <f aca="false">IF(B104=0,"",B104*100/$B$64)</f>
        <v>2.04081632653061</v>
      </c>
      <c r="D104" s="561" t="n">
        <v>1</v>
      </c>
      <c r="E104" s="574" t="n">
        <f aca="false">IF(D104=0,"",D104*100/$C$64)</f>
        <v>0.980392156862745</v>
      </c>
      <c r="F104" s="557"/>
      <c r="G104" s="556" t="str">
        <f aca="false">IF(F104=0,"",F104*100/$D$64)</f>
        <v/>
      </c>
      <c r="H104" s="557"/>
      <c r="I104" s="556" t="str">
        <f aca="false">IF(H104=0,"",H104*100/$E$64)</f>
        <v/>
      </c>
      <c r="J104" s="557"/>
      <c r="K104" s="556" t="str">
        <f aca="false">IF(J104=0,"",J104*100/$F$64)</f>
        <v/>
      </c>
      <c r="L104" s="557"/>
      <c r="M104" s="556" t="str">
        <f aca="false">IF(L104=0,"",L104/$G$64)</f>
        <v/>
      </c>
      <c r="N104" s="557"/>
      <c r="O104" s="556" t="str">
        <f aca="false">IF(N104=0,"",N104*100/$H$64)</f>
        <v/>
      </c>
    </row>
    <row r="105" s="510" customFormat="true" ht="27.75" hidden="false" customHeight="true" outlineLevel="0" collapsed="false">
      <c r="A105" s="520" t="s">
        <v>362</v>
      </c>
      <c r="B105" s="573" t="n">
        <v>0</v>
      </c>
      <c r="C105" s="574" t="str">
        <f aca="false">IF(B105=0,"",B105*100/$B$64)</f>
        <v/>
      </c>
      <c r="D105" s="561" t="n">
        <v>0</v>
      </c>
      <c r="E105" s="574" t="str">
        <f aca="false">IF(D105=0,"",D105*100/$C$64)</f>
        <v/>
      </c>
      <c r="F105" s="557"/>
      <c r="G105" s="556" t="str">
        <f aca="false">IF(F105=0,"",F105*100/$D$64)</f>
        <v/>
      </c>
      <c r="H105" s="557"/>
      <c r="I105" s="556" t="str">
        <f aca="false">IF(H105=0,"",H105*100/$E$64)</f>
        <v/>
      </c>
      <c r="J105" s="557"/>
      <c r="K105" s="556" t="str">
        <f aca="false">IF(J105=0,"",J105*100/$F$64)</f>
        <v/>
      </c>
      <c r="L105" s="557"/>
      <c r="M105" s="556" t="str">
        <f aca="false">IF(L105=0,"",L105/$G$64)</f>
        <v/>
      </c>
      <c r="N105" s="557"/>
      <c r="O105" s="556" t="str">
        <f aca="false">IF(N105=0,"",N105*100/$H$64)</f>
        <v/>
      </c>
    </row>
    <row r="106" s="510" customFormat="true" ht="27.75" hidden="false" customHeight="true" outlineLevel="0" collapsed="false">
      <c r="A106" s="520" t="s">
        <v>363</v>
      </c>
      <c r="B106" s="573" t="n">
        <v>0</v>
      </c>
      <c r="C106" s="574" t="str">
        <f aca="false">IF(B106=0,"",B106*100/$B$64)</f>
        <v/>
      </c>
      <c r="D106" s="561" t="n">
        <v>2</v>
      </c>
      <c r="E106" s="574" t="n">
        <f aca="false">IF(D106=0,"",D106*100/$C$64)</f>
        <v>1.96078431372549</v>
      </c>
      <c r="F106" s="557"/>
      <c r="G106" s="556" t="str">
        <f aca="false">IF(F106=0,"",F106*100/$D$64)</f>
        <v/>
      </c>
      <c r="H106" s="557"/>
      <c r="I106" s="556" t="str">
        <f aca="false">IF(H106=0,"",H106*100/$E$64)</f>
        <v/>
      </c>
      <c r="J106" s="557"/>
      <c r="K106" s="556" t="str">
        <f aca="false">IF(J106=0,"",J106*100/$F$64)</f>
        <v/>
      </c>
      <c r="L106" s="557"/>
      <c r="M106" s="556" t="str">
        <f aca="false">IF(L106=0,"",L106/$G$64)</f>
        <v/>
      </c>
      <c r="N106" s="557"/>
      <c r="O106" s="556" t="str">
        <f aca="false">IF(N106=0,"",N106*100/$H$64)</f>
        <v/>
      </c>
    </row>
    <row r="107" s="510" customFormat="true" ht="12.75" hidden="false" customHeight="false" outlineLevel="0" collapsed="false">
      <c r="A107" s="520" t="s">
        <v>88</v>
      </c>
      <c r="B107" s="575" t="n">
        <f aca="false">SUM(B103:B106)</f>
        <v>7</v>
      </c>
      <c r="C107" s="574" t="n">
        <f aca="false">IF(B107=0,"",B107*100/$B$64)</f>
        <v>7.14285714285714</v>
      </c>
      <c r="D107" s="575" t="n">
        <f aca="false">SUM(D103:D106)</f>
        <v>13</v>
      </c>
      <c r="E107" s="574" t="n">
        <f aca="false">IF(D107=0,"",D107*100/$C$64)</f>
        <v>12.7450980392157</v>
      </c>
      <c r="F107" s="558" t="n">
        <f aca="false">SUM(F103:F106)</f>
        <v>0</v>
      </c>
      <c r="G107" s="556" t="str">
        <f aca="false">IF(F107=0,"",F107*100/$D$64)</f>
        <v/>
      </c>
      <c r="H107" s="558" t="n">
        <f aca="false">SUM(H103:H106)</f>
        <v>0</v>
      </c>
      <c r="I107" s="556" t="str">
        <f aca="false">IF(H107=0,"",H107*100/$E$64)</f>
        <v/>
      </c>
      <c r="J107" s="558" t="n">
        <f aca="false">SUM(J103:J106)</f>
        <v>0</v>
      </c>
      <c r="K107" s="556" t="str">
        <f aca="false">IF(J107=0,"",J107*100/$F$64)</f>
        <v/>
      </c>
      <c r="L107" s="558" t="n">
        <f aca="false">SUM(L103:L106)</f>
        <v>0</v>
      </c>
      <c r="M107" s="556" t="str">
        <f aca="false">IF(L107=0,"",L107/$G$64)</f>
        <v/>
      </c>
      <c r="N107" s="558" t="n">
        <f aca="false">SUM(N103:N106)</f>
        <v>0</v>
      </c>
      <c r="O107" s="556" t="str">
        <f aca="false">IF(N107=0,"",N107*100/$H$64)</f>
        <v/>
      </c>
    </row>
    <row r="108" s="510" customFormat="true" ht="25.5" hidden="false" customHeight="true" outlineLevel="0" collapsed="false">
      <c r="A108" s="545" t="s">
        <v>364</v>
      </c>
      <c r="B108" s="546" t="n">
        <v>98</v>
      </c>
      <c r="C108" s="574" t="n">
        <f aca="false">IF(B108=0,"",B108*100/$B$64)</f>
        <v>100</v>
      </c>
      <c r="D108" s="546" t="n">
        <v>102</v>
      </c>
      <c r="E108" s="574" t="n">
        <f aca="false">IF(D108=0,"",D108*100/$C$64)</f>
        <v>100</v>
      </c>
      <c r="F108" s="552"/>
      <c r="G108" s="556" t="str">
        <f aca="false">IF(F108=0,"",F108*100/$D$64)</f>
        <v/>
      </c>
      <c r="H108" s="552"/>
      <c r="I108" s="556" t="str">
        <f aca="false">IF(H108=0,"",H108*100/$E$64)</f>
        <v/>
      </c>
      <c r="J108" s="552"/>
      <c r="K108" s="556" t="str">
        <f aca="false">IF(J108=0,"",J108*100/$F$64)</f>
        <v/>
      </c>
      <c r="L108" s="552"/>
      <c r="M108" s="556" t="str">
        <f aca="false">IF(L108=0,"",L108/$G$64)</f>
        <v/>
      </c>
      <c r="N108" s="552"/>
      <c r="O108" s="556" t="str">
        <f aca="false">IF(N108=0,"",N108*100/$H$64)</f>
        <v/>
      </c>
    </row>
    <row r="109" s="510" customFormat="true" ht="30.75" hidden="false" customHeight="true" outlineLevel="0" collapsed="false">
      <c r="A109" s="545" t="s">
        <v>365</v>
      </c>
      <c r="B109" s="527" t="n">
        <v>0</v>
      </c>
      <c r="C109" s="561" t="n">
        <v>0</v>
      </c>
      <c r="D109" s="527" t="n">
        <v>0</v>
      </c>
      <c r="E109" s="561" t="n">
        <v>0</v>
      </c>
      <c r="F109" s="557"/>
      <c r="G109" s="557"/>
      <c r="H109" s="557"/>
      <c r="I109" s="557"/>
      <c r="J109" s="557"/>
      <c r="K109" s="557"/>
      <c r="L109" s="557"/>
      <c r="M109" s="557"/>
      <c r="N109" s="557"/>
      <c r="O109" s="557"/>
      <c r="P109" s="559"/>
      <c r="Q109" s="559"/>
      <c r="R109" s="559"/>
      <c r="S109" s="559"/>
      <c r="T109" s="559"/>
    </row>
    <row r="110" s="510" customFormat="true" ht="33.75" hidden="false" customHeight="true" outlineLevel="0" collapsed="false">
      <c r="A110" s="545" t="s">
        <v>366</v>
      </c>
      <c r="B110" s="545"/>
      <c r="C110" s="561" t="s">
        <v>440</v>
      </c>
      <c r="D110" s="557"/>
      <c r="E110" s="561" t="s">
        <v>440</v>
      </c>
      <c r="F110" s="557"/>
      <c r="G110" s="557"/>
      <c r="H110" s="557"/>
      <c r="I110" s="557"/>
      <c r="J110" s="557"/>
      <c r="K110" s="557"/>
      <c r="L110" s="557"/>
      <c r="M110" s="557"/>
      <c r="N110" s="557"/>
      <c r="O110" s="557"/>
      <c r="P110" s="559"/>
      <c r="Q110" s="559"/>
      <c r="R110" s="559"/>
      <c r="S110" s="559"/>
      <c r="T110" s="559"/>
    </row>
    <row r="111" s="510" customFormat="true" ht="25.5" hidden="false" customHeight="false" outlineLevel="0" collapsed="false">
      <c r="A111" s="545" t="s">
        <v>367</v>
      </c>
      <c r="B111" s="545" t="n">
        <v>0</v>
      </c>
      <c r="C111" s="561" t="s">
        <v>440</v>
      </c>
      <c r="D111" s="560"/>
      <c r="E111" s="561" t="s">
        <v>440</v>
      </c>
      <c r="F111" s="560"/>
      <c r="G111" s="560"/>
      <c r="H111" s="560"/>
      <c r="I111" s="560"/>
      <c r="J111" s="560"/>
      <c r="K111" s="560"/>
      <c r="L111" s="560"/>
      <c r="M111" s="560"/>
      <c r="N111" s="560"/>
      <c r="O111" s="560"/>
    </row>
    <row r="112" s="510" customFormat="true" ht="38.25" hidden="false" customHeight="true" outlineLevel="0" collapsed="false">
      <c r="A112" s="545" t="s">
        <v>368</v>
      </c>
      <c r="B112" s="527" t="n">
        <v>10</v>
      </c>
      <c r="C112" s="527"/>
      <c r="D112" s="561" t="n">
        <v>10</v>
      </c>
      <c r="E112" s="561"/>
      <c r="F112" s="561"/>
      <c r="G112" s="561"/>
      <c r="H112" s="561"/>
      <c r="I112" s="561"/>
      <c r="J112" s="557"/>
      <c r="K112" s="557"/>
      <c r="L112" s="561"/>
      <c r="M112" s="561"/>
      <c r="N112" s="561"/>
      <c r="O112" s="561"/>
    </row>
    <row r="113" s="510" customFormat="true" ht="12.75" hidden="false" customHeight="false" outlineLevel="0" collapsed="false">
      <c r="A113" s="509" t="s">
        <v>16</v>
      </c>
    </row>
    <row r="114" s="510" customFormat="true" ht="27" hidden="false" customHeight="true" outlineLevel="0" collapsed="false">
      <c r="A114" s="562" t="s">
        <v>369</v>
      </c>
      <c r="B114" s="562"/>
      <c r="C114" s="562"/>
      <c r="D114" s="562"/>
      <c r="E114" s="562"/>
      <c r="F114" s="562"/>
      <c r="G114" s="562"/>
      <c r="H114" s="562"/>
      <c r="I114" s="562"/>
      <c r="J114" s="562"/>
      <c r="K114" s="562"/>
      <c r="L114" s="562"/>
      <c r="M114" s="562"/>
      <c r="N114" s="562"/>
      <c r="O114" s="562"/>
      <c r="P114" s="562"/>
      <c r="Q114" s="562"/>
      <c r="R114" s="562"/>
      <c r="S114" s="562"/>
      <c r="T114" s="563"/>
    </row>
    <row r="115" s="510" customFormat="true" ht="26.25" hidden="false" customHeight="true" outlineLevel="0" collapsed="false">
      <c r="A115" s="562" t="s">
        <v>370</v>
      </c>
      <c r="B115" s="562"/>
      <c r="C115" s="562"/>
      <c r="D115" s="562"/>
      <c r="E115" s="562"/>
      <c r="F115" s="562"/>
      <c r="G115" s="562"/>
      <c r="H115" s="562"/>
      <c r="I115" s="562"/>
      <c r="J115" s="562"/>
      <c r="K115" s="562"/>
      <c r="L115" s="562"/>
      <c r="M115" s="562"/>
      <c r="N115" s="562"/>
      <c r="O115" s="562"/>
      <c r="P115" s="562"/>
      <c r="Q115" s="562"/>
      <c r="R115" s="562"/>
      <c r="S115" s="562"/>
    </row>
    <row r="116" customFormat="false" ht="26.25" hidden="false" customHeight="true" outlineLevel="0" collapsed="false">
      <c r="A116" s="482"/>
      <c r="B116" s="482"/>
      <c r="C116" s="482"/>
      <c r="D116" s="482"/>
      <c r="E116" s="482"/>
      <c r="F116" s="482"/>
      <c r="G116" s="482"/>
      <c r="H116" s="482"/>
      <c r="I116" s="482"/>
      <c r="J116" s="482"/>
      <c r="K116" s="482"/>
      <c r="L116" s="482"/>
      <c r="M116" s="482"/>
      <c r="N116" s="482"/>
      <c r="O116" s="482"/>
      <c r="P116" s="482"/>
      <c r="Q116" s="482"/>
      <c r="R116" s="482"/>
      <c r="S116" s="482"/>
    </row>
    <row r="117" customFormat="false" ht="12.75" hidden="false" customHeight="true" outlineLevel="0" collapsed="false">
      <c r="A117" s="483" t="s">
        <v>95</v>
      </c>
      <c r="B117" s="483"/>
      <c r="C117" s="483"/>
      <c r="D117" s="483"/>
      <c r="E117" s="483"/>
      <c r="F117" s="483"/>
      <c r="G117" s="483"/>
      <c r="H117" s="483"/>
      <c r="I117" s="483"/>
      <c r="J117" s="483"/>
      <c r="K117" s="483"/>
      <c r="L117" s="483"/>
      <c r="M117" s="483"/>
      <c r="N117" s="483"/>
      <c r="O117" s="483"/>
      <c r="P117" s="483"/>
      <c r="Q117" s="483"/>
      <c r="R117" s="483"/>
      <c r="S117" s="483"/>
      <c r="T117" s="483"/>
      <c r="U117" s="483"/>
      <c r="V117" s="483"/>
    </row>
    <row r="118" customFormat="false" ht="12.75" hidden="false" customHeight="true" outlineLevel="0" collapsed="false">
      <c r="A118" s="176" t="s">
        <v>268</v>
      </c>
      <c r="B118" s="39" t="n">
        <v>2006</v>
      </c>
      <c r="C118" s="39"/>
      <c r="D118" s="39"/>
      <c r="E118" s="39" t="n">
        <v>2007</v>
      </c>
      <c r="F118" s="39"/>
      <c r="G118" s="39"/>
      <c r="H118" s="39" t="n">
        <v>2008</v>
      </c>
      <c r="I118" s="39"/>
      <c r="J118" s="39"/>
      <c r="K118" s="39" t="n">
        <v>2009</v>
      </c>
      <c r="L118" s="39"/>
      <c r="M118" s="39"/>
      <c r="N118" s="39" t="n">
        <v>2010</v>
      </c>
      <c r="O118" s="39"/>
      <c r="P118" s="39"/>
      <c r="Q118" s="484" t="n">
        <v>2011</v>
      </c>
      <c r="R118" s="484"/>
      <c r="S118" s="484"/>
      <c r="T118" s="485" t="n">
        <v>2012</v>
      </c>
      <c r="U118" s="485"/>
      <c r="V118" s="485"/>
    </row>
    <row r="119" customFormat="false" ht="12.75" hidden="false" customHeight="false" outlineLevel="0" collapsed="false">
      <c r="A119" s="176"/>
      <c r="B119" s="39" t="s">
        <v>110</v>
      </c>
      <c r="C119" s="39" t="s">
        <v>111</v>
      </c>
      <c r="D119" s="39"/>
      <c r="E119" s="39" t="s">
        <v>110</v>
      </c>
      <c r="F119" s="39" t="s">
        <v>111</v>
      </c>
      <c r="G119" s="39"/>
      <c r="H119" s="39" t="s">
        <v>110</v>
      </c>
      <c r="I119" s="39" t="s">
        <v>111</v>
      </c>
      <c r="J119" s="39"/>
      <c r="K119" s="39" t="s">
        <v>110</v>
      </c>
      <c r="L119" s="39" t="s">
        <v>111</v>
      </c>
      <c r="M119" s="39"/>
      <c r="N119" s="39" t="s">
        <v>110</v>
      </c>
      <c r="O119" s="39" t="s">
        <v>111</v>
      </c>
      <c r="P119" s="39"/>
      <c r="Q119" s="39" t="s">
        <v>110</v>
      </c>
      <c r="R119" s="39" t="s">
        <v>111</v>
      </c>
      <c r="S119" s="39"/>
      <c r="T119" s="39" t="s">
        <v>110</v>
      </c>
      <c r="U119" s="39" t="s">
        <v>111</v>
      </c>
      <c r="V119" s="39"/>
    </row>
    <row r="120" customFormat="false" ht="13.5" hidden="false" customHeight="false" outlineLevel="0" collapsed="false">
      <c r="A120" s="176"/>
      <c r="B120" s="486" t="s">
        <v>75</v>
      </c>
      <c r="C120" s="486" t="s">
        <v>75</v>
      </c>
      <c r="D120" s="39" t="s">
        <v>63</v>
      </c>
      <c r="E120" s="486" t="s">
        <v>75</v>
      </c>
      <c r="F120" s="486" t="s">
        <v>75</v>
      </c>
      <c r="G120" s="39" t="s">
        <v>63</v>
      </c>
      <c r="H120" s="486" t="s">
        <v>75</v>
      </c>
      <c r="I120" s="486" t="s">
        <v>75</v>
      </c>
      <c r="J120" s="39" t="s">
        <v>63</v>
      </c>
      <c r="K120" s="486" t="s">
        <v>75</v>
      </c>
      <c r="L120" s="486" t="s">
        <v>75</v>
      </c>
      <c r="M120" s="39" t="s">
        <v>63</v>
      </c>
      <c r="N120" s="486" t="s">
        <v>75</v>
      </c>
      <c r="O120" s="486" t="s">
        <v>75</v>
      </c>
      <c r="P120" s="39" t="s">
        <v>63</v>
      </c>
      <c r="Q120" s="486" t="s">
        <v>75</v>
      </c>
      <c r="R120" s="486" t="s">
        <v>75</v>
      </c>
      <c r="S120" s="39" t="s">
        <v>63</v>
      </c>
      <c r="T120" s="486" t="s">
        <v>75</v>
      </c>
      <c r="U120" s="486" t="s">
        <v>75</v>
      </c>
      <c r="V120" s="39" t="s">
        <v>63</v>
      </c>
    </row>
    <row r="121" customFormat="false" ht="50.25" hidden="false" customHeight="true" outlineLevel="0" collapsed="false">
      <c r="A121" s="487" t="s">
        <v>371</v>
      </c>
      <c r="B121" s="488" t="n">
        <v>0</v>
      </c>
      <c r="C121" s="488" t="n">
        <v>0</v>
      </c>
      <c r="D121" s="381" t="str">
        <f aca="false">IF(C121=0,"",C121*100/B121)</f>
        <v/>
      </c>
      <c r="E121" s="488" t="n">
        <v>0</v>
      </c>
      <c r="F121" s="488" t="n">
        <v>0</v>
      </c>
      <c r="G121" s="490" t="str">
        <f aca="false">IF(F121=0,"",F121*100/E121)</f>
        <v/>
      </c>
      <c r="H121" s="489"/>
      <c r="I121" s="489"/>
      <c r="J121" s="490" t="str">
        <f aca="false">IF(I121=0,"",I121*100/H121)</f>
        <v/>
      </c>
      <c r="K121" s="489"/>
      <c r="L121" s="489"/>
      <c r="M121" s="490" t="str">
        <f aca="false">IF(L121=0,"",L121*100/K121)</f>
        <v/>
      </c>
      <c r="N121" s="489"/>
      <c r="O121" s="489"/>
      <c r="P121" s="490" t="str">
        <f aca="false">IF(O121=0,"",O121*100/N121)</f>
        <v/>
      </c>
      <c r="Q121" s="489"/>
      <c r="R121" s="489"/>
      <c r="S121" s="490" t="str">
        <f aca="false">IF(R121=0,"",R121*100/Q121)</f>
        <v/>
      </c>
      <c r="T121" s="489"/>
      <c r="U121" s="491"/>
      <c r="V121" s="492" t="str">
        <f aca="false">IF(U121=0,"",U121*100/T121)</f>
        <v/>
      </c>
      <c r="W121" s="163"/>
      <c r="X121" s="160"/>
      <c r="Y121" s="160"/>
      <c r="Z121" s="160"/>
      <c r="AA121" s="160"/>
      <c r="AB121" s="160"/>
      <c r="AC121" s="160"/>
    </row>
    <row r="122" customFormat="false" ht="50.25" hidden="false" customHeight="true" outlineLevel="0" collapsed="false">
      <c r="A122" s="317" t="s">
        <v>372</v>
      </c>
      <c r="B122" s="493" t="n">
        <v>0</v>
      </c>
      <c r="C122" s="493" t="n">
        <v>0</v>
      </c>
      <c r="D122" s="330" t="str">
        <f aca="false">IF(C122=0,"",C122*100/B122)</f>
        <v/>
      </c>
      <c r="E122" s="493" t="n">
        <v>0</v>
      </c>
      <c r="F122" s="493" t="n">
        <v>0</v>
      </c>
      <c r="G122" s="330" t="str">
        <f aca="false">IF(F122=0,"",F122*100/E122)</f>
        <v/>
      </c>
      <c r="H122" s="494"/>
      <c r="I122" s="494"/>
      <c r="J122" s="330" t="str">
        <f aca="false">IF(I122=0,"",I122*100/H122)</f>
        <v/>
      </c>
      <c r="K122" s="494"/>
      <c r="L122" s="494"/>
      <c r="M122" s="330" t="str">
        <f aca="false">IF(L122=0,"",L122*100/K122)</f>
        <v/>
      </c>
      <c r="N122" s="494"/>
      <c r="O122" s="494"/>
      <c r="P122" s="330" t="str">
        <f aca="false">IF(O122=0,"",O122*100/N122)</f>
        <v/>
      </c>
      <c r="Q122" s="494"/>
      <c r="R122" s="494"/>
      <c r="S122" s="330" t="str">
        <f aca="false">IF(R122=0,"",R122*100/Q122)</f>
        <v/>
      </c>
      <c r="T122" s="494"/>
      <c r="U122" s="495"/>
      <c r="V122" s="496" t="str">
        <f aca="false">IF(U122=0,"",U122*100/T122)</f>
        <v/>
      </c>
      <c r="W122" s="163"/>
      <c r="X122" s="160"/>
      <c r="Y122" s="160"/>
      <c r="Z122" s="160"/>
      <c r="AA122" s="160"/>
      <c r="AB122" s="160"/>
      <c r="AC122" s="160"/>
    </row>
    <row r="123" customFormat="false" ht="42.75" hidden="false" customHeight="true" outlineLevel="0" collapsed="false">
      <c r="A123" s="317" t="s">
        <v>373</v>
      </c>
      <c r="B123" s="168" t="str">
        <f aca="false">IF(C121=0,"",C121)</f>
        <v/>
      </c>
      <c r="C123" s="493"/>
      <c r="D123" s="330" t="str">
        <f aca="false">IF(C123=0,"",C123*100/B123)</f>
        <v/>
      </c>
      <c r="E123" s="330" t="str">
        <f aca="false">IF(F121=0,"",F121)</f>
        <v/>
      </c>
      <c r="F123" s="494"/>
      <c r="G123" s="330" t="str">
        <f aca="false">IF(F123=0,"",F123*100/E123)</f>
        <v/>
      </c>
      <c r="H123" s="330" t="str">
        <f aca="false">IF(I121=0,"",I121)</f>
        <v/>
      </c>
      <c r="I123" s="494"/>
      <c r="J123" s="330" t="str">
        <f aca="false">IF(I123=0,"",I123*100/H123)</f>
        <v/>
      </c>
      <c r="K123" s="330" t="str">
        <f aca="false">IF(L121=0,"",L121)</f>
        <v/>
      </c>
      <c r="L123" s="494"/>
      <c r="M123" s="330" t="str">
        <f aca="false">IF(L123=0,"",L123*100/K123)</f>
        <v/>
      </c>
      <c r="N123" s="330" t="str">
        <f aca="false">IF(O121=0,"",O121)</f>
        <v/>
      </c>
      <c r="O123" s="494"/>
      <c r="P123" s="330" t="str">
        <f aca="false">IF(O123=0,"",O123*100/N123)</f>
        <v/>
      </c>
      <c r="Q123" s="330" t="str">
        <f aca="false">IF(R121=0,"",R121)</f>
        <v/>
      </c>
      <c r="R123" s="494"/>
      <c r="S123" s="330" t="str">
        <f aca="false">IF(R123=0,"",R123*100/Q123)</f>
        <v/>
      </c>
      <c r="T123" s="330" t="str">
        <f aca="false">IF(U121=0,"",U121)</f>
        <v/>
      </c>
      <c r="U123" s="495"/>
      <c r="V123" s="496" t="str">
        <f aca="false">IF(U123=0,"",U123*100/T123)</f>
        <v/>
      </c>
      <c r="W123" s="163"/>
      <c r="X123" s="160"/>
      <c r="Y123" s="160"/>
      <c r="Z123" s="160"/>
      <c r="AA123" s="160"/>
      <c r="AB123" s="160"/>
      <c r="AC123" s="160"/>
    </row>
    <row r="124" customFormat="false" ht="53.25" hidden="false" customHeight="true" outlineLevel="0" collapsed="false">
      <c r="A124" s="317" t="s">
        <v>374</v>
      </c>
      <c r="B124" s="168" t="str">
        <f aca="false">IF(C122=0,"",C122)</f>
        <v/>
      </c>
      <c r="C124" s="493"/>
      <c r="D124" s="330" t="str">
        <f aca="false">IF(C124=0,"",C124*100/B124)</f>
        <v/>
      </c>
      <c r="E124" s="330" t="str">
        <f aca="false">IF(F122=0,"",F122)</f>
        <v/>
      </c>
      <c r="F124" s="494"/>
      <c r="G124" s="330" t="str">
        <f aca="false">IF(F124=0,"",F124*100/E124)</f>
        <v/>
      </c>
      <c r="H124" s="330" t="str">
        <f aca="false">IF(I122=0,"",I122)</f>
        <v/>
      </c>
      <c r="I124" s="494"/>
      <c r="J124" s="330" t="str">
        <f aca="false">IF(I124=0,"",I124*100/H124)</f>
        <v/>
      </c>
      <c r="K124" s="330" t="str">
        <f aca="false">IF(L122=0,"",L122)</f>
        <v/>
      </c>
      <c r="L124" s="494"/>
      <c r="M124" s="330" t="str">
        <f aca="false">IF(L124=0,"",L124*100/K124)</f>
        <v/>
      </c>
      <c r="N124" s="330" t="str">
        <f aca="false">IF(O122=0,"",O122)</f>
        <v/>
      </c>
      <c r="O124" s="494"/>
      <c r="P124" s="330" t="str">
        <f aca="false">IF(O124=0,"",O124*100/N124)</f>
        <v/>
      </c>
      <c r="Q124" s="330" t="str">
        <f aca="false">IF(R122=0,"",R122)</f>
        <v/>
      </c>
      <c r="R124" s="494"/>
      <c r="S124" s="330" t="str">
        <f aca="false">IF(R124=0,"",R124*100/Q124)</f>
        <v/>
      </c>
      <c r="T124" s="330" t="str">
        <f aca="false">IF(U122=0,"",U122)</f>
        <v/>
      </c>
      <c r="U124" s="495"/>
      <c r="V124" s="496" t="str">
        <f aca="false">IF(U124=0,"",U124*100/T124)</f>
        <v/>
      </c>
      <c r="W124" s="497"/>
      <c r="X124" s="498"/>
      <c r="Y124" s="498"/>
      <c r="Z124" s="498"/>
      <c r="AA124" s="498"/>
      <c r="AB124" s="498"/>
    </row>
    <row r="125" customFormat="false" ht="32.25" hidden="false" customHeight="true" outlineLevel="0" collapsed="false">
      <c r="A125" s="317" t="s">
        <v>121</v>
      </c>
      <c r="B125" s="493"/>
      <c r="C125" s="493"/>
      <c r="D125" s="330" t="str">
        <f aca="false">IF(C125=0,"",C125*100/B125)</f>
        <v/>
      </c>
      <c r="E125" s="494"/>
      <c r="F125" s="494"/>
      <c r="G125" s="330" t="str">
        <f aca="false">IF(F125=0,"",F125*100/E125)</f>
        <v/>
      </c>
      <c r="H125" s="494"/>
      <c r="I125" s="494"/>
      <c r="J125" s="330" t="str">
        <f aca="false">IF(I125=0,"",I125*100/H125)</f>
        <v/>
      </c>
      <c r="K125" s="494"/>
      <c r="L125" s="494"/>
      <c r="M125" s="330" t="str">
        <f aca="false">IF(L125=0,"",L125*100/K125)</f>
        <v/>
      </c>
      <c r="N125" s="494"/>
      <c r="O125" s="494"/>
      <c r="P125" s="330" t="str">
        <f aca="false">IF(O125=0,"",O125*100/N125)</f>
        <v/>
      </c>
      <c r="Q125" s="494"/>
      <c r="R125" s="494"/>
      <c r="S125" s="330" t="str">
        <f aca="false">IF(R125=0,"",R125*100/Q125)</f>
        <v/>
      </c>
      <c r="T125" s="494"/>
      <c r="U125" s="495"/>
      <c r="V125" s="496" t="str">
        <f aca="false">IF(U125=0,"",U125*100/T125)</f>
        <v/>
      </c>
    </row>
    <row r="126" customFormat="false" ht="46.5" hidden="false" customHeight="true" outlineLevel="0" collapsed="false">
      <c r="A126" s="317" t="s">
        <v>375</v>
      </c>
      <c r="B126" s="493"/>
      <c r="C126" s="493"/>
      <c r="D126" s="330" t="str">
        <f aca="false">IF(C126=0,"",C126*100/B126)</f>
        <v/>
      </c>
      <c r="E126" s="494"/>
      <c r="F126" s="494"/>
      <c r="G126" s="330" t="str">
        <f aca="false">IF(F126=0,"",F126*100/E126)</f>
        <v/>
      </c>
      <c r="H126" s="494"/>
      <c r="I126" s="494"/>
      <c r="J126" s="330" t="str">
        <f aca="false">IF(I126=0,"",I126*100/H126)</f>
        <v/>
      </c>
      <c r="K126" s="494"/>
      <c r="L126" s="494"/>
      <c r="M126" s="330" t="str">
        <f aca="false">IF(L126=0,"",L126*100/K126)</f>
        <v/>
      </c>
      <c r="N126" s="494"/>
      <c r="O126" s="494"/>
      <c r="P126" s="330" t="str">
        <f aca="false">IF(O126=0,"",O126*100/N126)</f>
        <v/>
      </c>
      <c r="Q126" s="494"/>
      <c r="R126" s="494"/>
      <c r="S126" s="330" t="str">
        <f aca="false">IF(R126=0,"",R126*100/Q126)</f>
        <v/>
      </c>
      <c r="T126" s="494"/>
      <c r="U126" s="495"/>
      <c r="V126" s="496" t="str">
        <f aca="false">IF(U126=0,"",U126*100/T126)</f>
        <v/>
      </c>
    </row>
    <row r="127" customFormat="false" ht="42" hidden="false" customHeight="true" outlineLevel="0" collapsed="false">
      <c r="A127" s="321" t="s">
        <v>376</v>
      </c>
      <c r="B127" s="499"/>
      <c r="C127" s="499"/>
      <c r="D127" s="336" t="str">
        <f aca="false">IF(C127=0,"",C127*100/B127)</f>
        <v/>
      </c>
      <c r="E127" s="500"/>
      <c r="F127" s="500"/>
      <c r="G127" s="336" t="str">
        <f aca="false">IF(F127=0,"",F127*100/E127)</f>
        <v/>
      </c>
      <c r="H127" s="500"/>
      <c r="I127" s="500"/>
      <c r="J127" s="336" t="str">
        <f aca="false">IF(I127=0,"",I127*100/H127)</f>
        <v/>
      </c>
      <c r="K127" s="500"/>
      <c r="L127" s="500"/>
      <c r="M127" s="336" t="str">
        <f aca="false">IF(L127=0,"",L127*100/K127)</f>
        <v/>
      </c>
      <c r="N127" s="500"/>
      <c r="O127" s="500"/>
      <c r="P127" s="336" t="str">
        <f aca="false">IF(O127=0,"",O127*100/N127)</f>
        <v/>
      </c>
      <c r="Q127" s="500"/>
      <c r="R127" s="500"/>
      <c r="S127" s="336" t="str">
        <f aca="false">IF(R127=0,"",R127*100/Q127)</f>
        <v/>
      </c>
      <c r="T127" s="500"/>
      <c r="U127" s="501"/>
      <c r="V127" s="502" t="str">
        <f aca="false">IF(U127=0,"",U127*100/T127)</f>
        <v/>
      </c>
    </row>
    <row r="128" customFormat="false" ht="28.5" hidden="false" customHeight="true" outlineLevel="0" collapsed="false">
      <c r="A128" s="144" t="s">
        <v>377</v>
      </c>
      <c r="B128" s="144"/>
      <c r="C128" s="144"/>
      <c r="D128" s="144"/>
      <c r="E128" s="144"/>
      <c r="F128" s="144"/>
      <c r="G128" s="144"/>
      <c r="H128" s="144"/>
      <c r="I128" s="144"/>
      <c r="J128" s="144"/>
      <c r="K128" s="144"/>
      <c r="L128" s="144"/>
      <c r="M128" s="144"/>
      <c r="N128" s="144"/>
      <c r="O128" s="144"/>
      <c r="P128" s="144"/>
      <c r="Q128" s="144"/>
      <c r="R128" s="144"/>
      <c r="S128" s="144"/>
      <c r="T128" s="144"/>
      <c r="U128" s="144"/>
      <c r="V128" s="144"/>
    </row>
    <row r="129" customFormat="false" ht="12.75" hidden="false" customHeight="true" outlineLevel="0" collapsed="false">
      <c r="A129" s="169" t="s">
        <v>125</v>
      </c>
      <c r="B129" s="169"/>
      <c r="C129" s="169"/>
      <c r="D129" s="169"/>
      <c r="E129" s="169"/>
      <c r="F129" s="169"/>
      <c r="G129" s="169"/>
      <c r="H129" s="169"/>
      <c r="I129" s="169"/>
      <c r="J129" s="169"/>
      <c r="K129" s="169"/>
      <c r="L129" s="169"/>
      <c r="M129" s="169"/>
      <c r="N129" s="169"/>
      <c r="O129" s="169"/>
      <c r="P129" s="169"/>
      <c r="Q129" s="169"/>
      <c r="R129" s="169"/>
      <c r="S129" s="169"/>
      <c r="T129" s="169"/>
      <c r="U129" s="169"/>
      <c r="V129" s="169"/>
    </row>
    <row r="130" s="23" customFormat="true" ht="12.75" hidden="false" customHeight="true" outlineLevel="0" collapsed="false">
      <c r="A130" s="503" t="s">
        <v>126</v>
      </c>
      <c r="B130" s="503"/>
      <c r="C130" s="503"/>
      <c r="D130" s="503"/>
      <c r="E130" s="503"/>
      <c r="F130" s="503"/>
      <c r="G130" s="503"/>
      <c r="H130" s="503"/>
      <c r="I130" s="503"/>
      <c r="J130" s="503"/>
      <c r="K130" s="503"/>
      <c r="L130" s="503"/>
      <c r="M130" s="503"/>
      <c r="N130" s="503"/>
      <c r="O130" s="503"/>
      <c r="P130" s="503"/>
      <c r="Q130" s="503"/>
      <c r="R130" s="503"/>
      <c r="S130" s="503"/>
      <c r="T130" s="503"/>
      <c r="U130" s="503"/>
      <c r="V130" s="503"/>
    </row>
    <row r="131" s="23" customFormat="true" ht="12.75" hidden="false" customHeight="false" outlineLevel="0" collapsed="false"/>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31"/>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E6" activeCellId="0" sqref="E6:M6"/>
    </sheetView>
  </sheetViews>
  <sheetFormatPr defaultColWidth="11.41796875" defaultRowHeight="12.75" zeroHeight="false" outlineLevelRow="0" outlineLevelCol="0"/>
  <cols>
    <col collapsed="false" customWidth="true" hidden="false" outlineLevel="0" max="1" min="1" style="177" width="40.13"/>
    <col collapsed="false" customWidth="true" hidden="false" outlineLevel="0" max="2" min="2" style="177" width="11.28"/>
    <col collapsed="false" customWidth="true" hidden="false" outlineLevel="0" max="3" min="3" style="177" width="14.56"/>
    <col collapsed="false" customWidth="true" hidden="false" outlineLevel="0" max="4" min="4" style="177" width="11.99"/>
    <col collapsed="false" customWidth="true" hidden="false" outlineLevel="0" max="5" min="5" style="177" width="12.99"/>
    <col collapsed="false" customWidth="true" hidden="false" outlineLevel="0" max="6" min="6" style="177" width="11.28"/>
    <col collapsed="false" customWidth="true" hidden="false" outlineLevel="0" max="7" min="7" style="177" width="9.28"/>
    <col collapsed="false" customWidth="true" hidden="false" outlineLevel="0" max="22" min="8" style="177" width="8.85"/>
    <col collapsed="false" customWidth="true" hidden="false" outlineLevel="0" max="70" min="23" style="177" width="5.85"/>
    <col collapsed="false" customWidth="false" hidden="false" outlineLevel="0" max="257" min="71" style="177" width="11.42"/>
  </cols>
  <sheetData>
    <row r="2" customFormat="false" ht="15.75" hidden="false" customHeight="false" outlineLevel="0" collapsed="false">
      <c r="B2" s="242" t="s">
        <v>298</v>
      </c>
      <c r="C2" s="242"/>
      <c r="D2" s="242"/>
      <c r="E2" s="242"/>
      <c r="F2" s="242"/>
      <c r="G2" s="242"/>
      <c r="H2" s="242"/>
      <c r="I2" s="242"/>
      <c r="J2" s="242"/>
      <c r="K2" s="242"/>
      <c r="L2" s="242"/>
      <c r="M2" s="242"/>
      <c r="N2" s="242"/>
    </row>
    <row r="3" customFormat="false" ht="13.5" hidden="false" customHeight="false" outlineLevel="0" collapsed="false">
      <c r="B3" s="243"/>
    </row>
    <row r="6" customFormat="false" ht="16.5" hidden="false" customHeight="true" outlineLevel="0" collapsed="false">
      <c r="A6" s="504" t="s">
        <v>299</v>
      </c>
      <c r="B6" s="504"/>
      <c r="C6" s="504"/>
      <c r="D6" s="504"/>
      <c r="E6" s="588" t="s">
        <v>444</v>
      </c>
      <c r="F6" s="588"/>
      <c r="G6" s="588"/>
      <c r="H6" s="588"/>
      <c r="I6" s="588"/>
      <c r="J6" s="588"/>
      <c r="K6" s="588"/>
      <c r="L6" s="588"/>
      <c r="M6" s="588"/>
    </row>
    <row r="7" customFormat="false" ht="16.5" hidden="false" customHeight="true" outlineLevel="0" collapsed="false">
      <c r="A7" s="505" t="s">
        <v>301</v>
      </c>
      <c r="B7" s="505"/>
      <c r="C7" s="505"/>
      <c r="D7" s="505"/>
      <c r="E7" s="508" t="s">
        <v>445</v>
      </c>
      <c r="F7" s="508"/>
      <c r="G7" s="508"/>
      <c r="H7" s="508"/>
      <c r="I7" s="508"/>
      <c r="J7" s="508"/>
      <c r="K7" s="508"/>
      <c r="L7" s="508"/>
      <c r="M7" s="508"/>
    </row>
    <row r="8" customFormat="false" ht="16.5" hidden="false" customHeight="true" outlineLevel="0" collapsed="false">
      <c r="A8" s="505" t="s">
        <v>303</v>
      </c>
      <c r="B8" s="505"/>
      <c r="C8" s="505"/>
      <c r="D8" s="505"/>
      <c r="E8" s="508" t="s">
        <v>446</v>
      </c>
      <c r="F8" s="508"/>
      <c r="G8" s="508"/>
      <c r="H8" s="508"/>
      <c r="I8" s="508"/>
      <c r="J8" s="508"/>
      <c r="K8" s="508"/>
      <c r="L8" s="508"/>
      <c r="M8" s="508"/>
    </row>
    <row r="9" customFormat="false" ht="16.5" hidden="false" customHeight="true" outlineLevel="0" collapsed="false">
      <c r="A9" s="505" t="s">
        <v>305</v>
      </c>
      <c r="B9" s="505"/>
      <c r="C9" s="505"/>
      <c r="D9" s="505"/>
      <c r="E9" s="508" t="s">
        <v>404</v>
      </c>
      <c r="F9" s="508"/>
      <c r="G9" s="508"/>
      <c r="H9" s="508"/>
      <c r="I9" s="508"/>
      <c r="J9" s="508"/>
      <c r="K9" s="508"/>
      <c r="L9" s="508"/>
      <c r="M9" s="508"/>
    </row>
    <row r="10" customFormat="false" ht="16.5" hidden="false" customHeight="true" outlineLevel="0" collapsed="false">
      <c r="A10" s="506" t="s">
        <v>306</v>
      </c>
      <c r="B10" s="506"/>
      <c r="C10" s="506"/>
      <c r="D10" s="506"/>
      <c r="E10" s="508" t="s">
        <v>447</v>
      </c>
      <c r="F10" s="508"/>
      <c r="G10" s="508"/>
      <c r="H10" s="508"/>
      <c r="I10" s="508"/>
      <c r="J10" s="508"/>
      <c r="K10" s="508"/>
      <c r="L10" s="508"/>
      <c r="M10" s="508"/>
    </row>
    <row r="12" s="510" customFormat="true" ht="12.75" hidden="false" customHeight="false" outlineLevel="0" collapsed="false">
      <c r="A12" s="509" t="s">
        <v>308</v>
      </c>
      <c r="M12" s="510" t="s">
        <v>448</v>
      </c>
    </row>
    <row r="13" s="510" customFormat="true" ht="12.75" hidden="false" customHeight="false" outlineLevel="0" collapsed="false"/>
    <row r="14" s="510" customFormat="true" ht="12.75" hidden="false" customHeight="false" outlineLevel="0" collapsed="false">
      <c r="B14" s="511" t="s">
        <v>4</v>
      </c>
      <c r="C14" s="511" t="s">
        <v>309</v>
      </c>
      <c r="D14" s="511" t="s">
        <v>310</v>
      </c>
      <c r="E14" s="511" t="s">
        <v>311</v>
      </c>
      <c r="F14" s="511" t="s">
        <v>312</v>
      </c>
    </row>
    <row r="15" s="510" customFormat="true" ht="12.75" hidden="false" customHeight="false" outlineLevel="0" collapsed="false">
      <c r="A15" s="512" t="s">
        <v>313</v>
      </c>
      <c r="B15" s="513"/>
      <c r="C15" s="513"/>
      <c r="D15" s="513"/>
      <c r="E15" s="513" t="s">
        <v>314</v>
      </c>
      <c r="F15" s="513"/>
    </row>
    <row r="16" s="510" customFormat="true" ht="12.75" hidden="false" customHeight="false" outlineLevel="0" collapsed="false"/>
    <row r="17" s="510" customFormat="true" ht="12.75" hidden="false" customHeight="false" outlineLevel="0" collapsed="false"/>
    <row r="18" s="510" customFormat="true" ht="12.75" hidden="false" customHeight="false" outlineLevel="0" collapsed="false">
      <c r="B18" s="511" t="s">
        <v>315</v>
      </c>
      <c r="C18" s="511" t="s">
        <v>316</v>
      </c>
      <c r="D18" s="511" t="s">
        <v>317</v>
      </c>
      <c r="E18" s="511" t="s">
        <v>318</v>
      </c>
    </row>
    <row r="19" s="510" customFormat="true" ht="12.75" hidden="false" customHeight="false" outlineLevel="0" collapsed="false">
      <c r="A19" s="512" t="s">
        <v>319</v>
      </c>
      <c r="B19" s="513" t="s">
        <v>314</v>
      </c>
      <c r="C19" s="513"/>
      <c r="D19" s="513"/>
      <c r="E19" s="513"/>
    </row>
    <row r="20" s="510" customFormat="true" ht="12.75" hidden="false" customHeight="false" outlineLevel="0" collapsed="false"/>
    <row r="21" s="510" customFormat="true" ht="12.75" hidden="false" customHeight="false" outlineLevel="0" collapsed="false">
      <c r="A21" s="515" t="s">
        <v>320</v>
      </c>
      <c r="B21" s="513" t="n">
        <v>6</v>
      </c>
    </row>
    <row r="22" s="510" customFormat="true" ht="12.75" hidden="false" customHeight="false" outlineLevel="0" collapsed="false">
      <c r="A22" s="516"/>
      <c r="B22" s="517"/>
    </row>
    <row r="23" s="510" customFormat="true" ht="28.5" hidden="false" customHeight="true" outlineLevel="0" collapsed="false">
      <c r="A23" s="518"/>
      <c r="B23" s="519" t="s">
        <v>321</v>
      </c>
      <c r="C23" s="519" t="s">
        <v>322</v>
      </c>
    </row>
    <row r="24" s="510" customFormat="true" ht="12.75" hidden="false" customHeight="false" outlineLevel="0" collapsed="false">
      <c r="A24" s="515" t="s">
        <v>323</v>
      </c>
      <c r="B24" s="518" t="n">
        <v>20</v>
      </c>
      <c r="C24" s="518" t="n">
        <v>80</v>
      </c>
    </row>
    <row r="25" s="510" customFormat="true" ht="12.75" hidden="false" customHeight="false" outlineLevel="0" collapsed="false"/>
    <row r="26" s="510" customFormat="true" ht="12.75" hidden="false" customHeight="false" outlineLevel="0" collapsed="false">
      <c r="A26" s="518"/>
      <c r="B26" s="519" t="s">
        <v>324</v>
      </c>
      <c r="C26" s="519" t="s">
        <v>32</v>
      </c>
    </row>
    <row r="27" s="510" customFormat="true" ht="27.75" hidden="false" customHeight="true" outlineLevel="0" collapsed="false">
      <c r="A27" s="515" t="s">
        <v>325</v>
      </c>
      <c r="B27" s="513"/>
      <c r="C27" s="527" t="s">
        <v>314</v>
      </c>
    </row>
    <row r="28" s="510" customFormat="true" ht="12.75" hidden="false" customHeight="false" outlineLevel="0" collapsed="false">
      <c r="A28" s="520"/>
      <c r="B28" s="521"/>
      <c r="C28" s="521"/>
      <c r="D28" s="518"/>
    </row>
    <row r="29" s="510" customFormat="true" ht="12.75" hidden="false" customHeight="false" outlineLevel="0" collapsed="false">
      <c r="B29" s="519" t="s">
        <v>324</v>
      </c>
      <c r="C29" s="519" t="s">
        <v>32</v>
      </c>
      <c r="D29" s="518"/>
    </row>
    <row r="30" s="510" customFormat="true" ht="25.5" hidden="false" customHeight="false" outlineLevel="0" collapsed="false">
      <c r="A30" s="515" t="s">
        <v>326</v>
      </c>
      <c r="B30" s="513"/>
      <c r="C30" s="527" t="s">
        <v>314</v>
      </c>
      <c r="D30" s="518"/>
    </row>
    <row r="31" s="510" customFormat="true" ht="12.75" hidden="false" customHeight="false" outlineLevel="0" collapsed="false">
      <c r="A31" s="520"/>
      <c r="B31" s="521"/>
      <c r="C31" s="521"/>
      <c r="D31" s="518"/>
    </row>
    <row r="32" s="510" customFormat="true" ht="12.75" hidden="false" customHeight="false" outlineLevel="0" collapsed="false">
      <c r="A32" s="520"/>
      <c r="B32" s="519" t="s">
        <v>33</v>
      </c>
      <c r="C32" s="519" t="s">
        <v>32</v>
      </c>
      <c r="D32" s="522"/>
      <c r="E32" s="521"/>
      <c r="G32" s="521"/>
      <c r="H32" s="521"/>
      <c r="I32" s="521"/>
      <c r="J32" s="521"/>
      <c r="K32" s="517"/>
      <c r="L32" s="518"/>
    </row>
    <row r="33" s="510" customFormat="true" ht="25.5" hidden="false" customHeight="false" outlineLevel="0" collapsed="false">
      <c r="A33" s="515" t="s">
        <v>327</v>
      </c>
      <c r="B33" s="518"/>
      <c r="C33" s="527" t="s">
        <v>314</v>
      </c>
      <c r="D33" s="522"/>
      <c r="E33" s="521"/>
      <c r="F33" s="521"/>
      <c r="G33" s="521"/>
      <c r="H33" s="521"/>
      <c r="I33" s="521"/>
      <c r="J33" s="521"/>
      <c r="K33" s="517"/>
      <c r="L33" s="518"/>
    </row>
    <row r="34" s="510" customFormat="true" ht="12.75" hidden="false" customHeight="false" outlineLevel="0" collapsed="false"/>
    <row r="35" s="510" customFormat="true" ht="12.75" hidden="false" customHeight="false" outlineLevel="0" collapsed="false">
      <c r="B35" s="511" t="s">
        <v>33</v>
      </c>
      <c r="C35" s="511" t="s">
        <v>32</v>
      </c>
    </row>
    <row r="36" s="510" customFormat="true" ht="12.75" hidden="false" customHeight="false" outlineLevel="0" collapsed="false">
      <c r="A36" s="512" t="s">
        <v>328</v>
      </c>
      <c r="B36" s="518"/>
      <c r="C36" s="513" t="s">
        <v>314</v>
      </c>
    </row>
    <row r="37" s="510" customFormat="true" ht="12.75" hidden="false" customHeight="false" outlineLevel="0" collapsed="false"/>
    <row r="38" s="510" customFormat="true" ht="12.75" hidden="false" customHeight="false" outlineLevel="0" collapsed="false">
      <c r="B38" s="511" t="s">
        <v>33</v>
      </c>
      <c r="C38" s="511" t="s">
        <v>32</v>
      </c>
    </row>
    <row r="39" s="510" customFormat="true" ht="40.5" hidden="false" customHeight="true" outlineLevel="0" collapsed="false">
      <c r="A39" s="523" t="s">
        <v>329</v>
      </c>
      <c r="B39" s="518"/>
      <c r="C39" s="513" t="s">
        <v>314</v>
      </c>
    </row>
    <row r="40" s="510" customFormat="true" ht="12.75" hidden="false" customHeight="false" outlineLevel="0" collapsed="false"/>
    <row r="41" s="510" customFormat="true" ht="12.75" hidden="false" customHeight="false" outlineLevel="0" collapsed="false">
      <c r="A41" s="515" t="s">
        <v>330</v>
      </c>
      <c r="B41" s="524"/>
    </row>
    <row r="42" s="510" customFormat="true" ht="12.75" hidden="false" customHeight="false" outlineLevel="0" collapsed="false"/>
    <row r="43" s="510" customFormat="true" ht="12.75" hidden="false" customHeight="false" outlineLevel="0" collapsed="false">
      <c r="B43" s="525" t="s">
        <v>324</v>
      </c>
      <c r="C43" s="525" t="s">
        <v>32</v>
      </c>
      <c r="D43" s="525" t="s">
        <v>259</v>
      </c>
      <c r="E43" s="511" t="s">
        <v>332</v>
      </c>
      <c r="F43" s="511"/>
      <c r="G43" s="511"/>
    </row>
    <row r="44" s="510" customFormat="true" ht="12.75" hidden="false" customHeight="false" outlineLevel="0" collapsed="false">
      <c r="B44" s="525"/>
      <c r="C44" s="525"/>
      <c r="D44" s="525"/>
      <c r="E44" s="511" t="n">
        <v>1</v>
      </c>
      <c r="F44" s="511" t="n">
        <v>2</v>
      </c>
      <c r="G44" s="511" t="n">
        <v>3</v>
      </c>
    </row>
    <row r="45" s="510" customFormat="true" ht="12.75" hidden="false" customHeight="false" outlineLevel="0" collapsed="false">
      <c r="A45" s="512" t="s">
        <v>333</v>
      </c>
      <c r="B45" s="513"/>
      <c r="C45" s="513" t="s">
        <v>314</v>
      </c>
      <c r="D45" s="513" t="n">
        <v>2002</v>
      </c>
      <c r="E45" s="513" t="s">
        <v>314</v>
      </c>
      <c r="F45" s="513"/>
      <c r="G45" s="513"/>
    </row>
    <row r="46" s="510" customFormat="true" ht="12.75" hidden="false" customHeight="false" outlineLevel="0" collapsed="false">
      <c r="A46" s="526"/>
      <c r="B46" s="513"/>
      <c r="C46" s="513"/>
      <c r="D46" s="513"/>
      <c r="E46" s="513"/>
      <c r="F46" s="513"/>
      <c r="G46" s="513"/>
    </row>
    <row r="47" s="510" customFormat="true" ht="12.75" hidden="false" customHeight="false" outlineLevel="0" collapsed="false">
      <c r="A47" s="518"/>
      <c r="B47" s="525" t="s">
        <v>324</v>
      </c>
      <c r="C47" s="525" t="s">
        <v>32</v>
      </c>
      <c r="D47" s="525" t="s">
        <v>259</v>
      </c>
      <c r="E47" s="525" t="s">
        <v>334</v>
      </c>
      <c r="F47" s="512" t="s">
        <v>335</v>
      </c>
    </row>
    <row r="48" s="510" customFormat="true" ht="25.5" hidden="false" customHeight="false" outlineLevel="0" collapsed="false">
      <c r="A48" s="515" t="s">
        <v>336</v>
      </c>
      <c r="B48" s="527"/>
      <c r="C48" s="527" t="s">
        <v>314</v>
      </c>
      <c r="D48" s="527" t="n">
        <v>2002</v>
      </c>
      <c r="E48" s="527" t="s">
        <v>449</v>
      </c>
      <c r="F48" s="527" t="s">
        <v>450</v>
      </c>
    </row>
    <row r="49" s="510" customFormat="true" ht="12.75" hidden="false" customHeight="false" outlineLevel="0" collapsed="false"/>
    <row r="50" s="510" customFormat="true" ht="12.75" hidden="false" customHeight="false" outlineLevel="0" collapsed="false"/>
    <row r="51" s="510" customFormat="true" ht="12.75" hidden="false" customHeight="false" outlineLevel="0" collapsed="false">
      <c r="A51" s="518"/>
      <c r="B51" s="519" t="s">
        <v>324</v>
      </c>
      <c r="C51" s="519" t="s">
        <v>32</v>
      </c>
    </row>
    <row r="52" s="510" customFormat="true" ht="12.75" hidden="false" customHeight="false" outlineLevel="0" collapsed="false">
      <c r="A52" s="515" t="s">
        <v>337</v>
      </c>
      <c r="B52" s="513"/>
      <c r="C52" s="513"/>
    </row>
    <row r="53" s="510" customFormat="true" ht="12.75" hidden="false" customHeight="false" outlineLevel="0" collapsed="false"/>
    <row r="54" s="510" customFormat="true" ht="12.75" hidden="false" customHeight="false" outlineLevel="0" collapsed="false">
      <c r="A54" s="511" t="s">
        <v>338</v>
      </c>
      <c r="B54" s="511"/>
      <c r="C54" s="511"/>
      <c r="D54" s="511"/>
      <c r="E54" s="511"/>
      <c r="F54" s="511"/>
      <c r="G54" s="511"/>
      <c r="H54" s="511"/>
      <c r="I54" s="511"/>
      <c r="J54" s="511"/>
      <c r="K54" s="511"/>
      <c r="L54" s="511"/>
      <c r="M54" s="511"/>
      <c r="N54" s="511"/>
    </row>
    <row r="55" s="510" customFormat="true" ht="12.75" hidden="false" customHeight="false" outlineLevel="0" collapsed="false">
      <c r="A55" s="528" t="s">
        <v>451</v>
      </c>
      <c r="B55" s="528"/>
      <c r="C55" s="528"/>
      <c r="D55" s="528"/>
      <c r="E55" s="528"/>
      <c r="F55" s="528" t="s">
        <v>340</v>
      </c>
      <c r="G55" s="528"/>
      <c r="H55" s="528"/>
      <c r="I55" s="528"/>
      <c r="J55" s="528"/>
      <c r="K55" s="528"/>
      <c r="L55" s="528"/>
      <c r="M55" s="528"/>
      <c r="N55" s="528"/>
    </row>
    <row r="56" s="510" customFormat="true" ht="12.75" hidden="false" customHeight="false" outlineLevel="0" collapsed="false">
      <c r="A56" s="528" t="s">
        <v>341</v>
      </c>
      <c r="B56" s="528"/>
      <c r="C56" s="528"/>
      <c r="D56" s="528"/>
      <c r="E56" s="528"/>
      <c r="F56" s="528" t="s">
        <v>342</v>
      </c>
      <c r="G56" s="528"/>
      <c r="H56" s="528"/>
      <c r="I56" s="528"/>
      <c r="J56" s="528"/>
      <c r="K56" s="528"/>
      <c r="L56" s="528"/>
      <c r="M56" s="528"/>
      <c r="N56" s="528"/>
    </row>
    <row r="57" s="510" customFormat="true" ht="12.75" hidden="false" customHeight="false" outlineLevel="0" collapsed="false">
      <c r="A57" s="528" t="s">
        <v>343</v>
      </c>
      <c r="B57" s="528"/>
      <c r="C57" s="528"/>
      <c r="D57" s="528"/>
      <c r="E57" s="528"/>
      <c r="F57" s="528" t="s">
        <v>344</v>
      </c>
      <c r="G57" s="528"/>
      <c r="H57" s="528"/>
      <c r="I57" s="528"/>
      <c r="J57" s="528"/>
      <c r="K57" s="528"/>
      <c r="L57" s="528"/>
      <c r="M57" s="528"/>
      <c r="N57" s="528"/>
    </row>
    <row r="58" s="510" customFormat="true" ht="12.75" hidden="false" customHeight="false" outlineLevel="0" collapsed="false">
      <c r="A58" s="528" t="s">
        <v>345</v>
      </c>
      <c r="B58" s="528"/>
      <c r="C58" s="528"/>
      <c r="D58" s="528"/>
      <c r="E58" s="528"/>
      <c r="F58" s="528" t="s">
        <v>346</v>
      </c>
      <c r="G58" s="528"/>
      <c r="H58" s="528"/>
      <c r="I58" s="528"/>
      <c r="J58" s="528"/>
      <c r="K58" s="528"/>
      <c r="L58" s="528"/>
      <c r="M58" s="528"/>
      <c r="N58" s="528"/>
    </row>
    <row r="59" s="510" customFormat="true" ht="12.75" hidden="false" customHeight="false" outlineLevel="0" collapsed="false">
      <c r="A59" s="528" t="s">
        <v>347</v>
      </c>
      <c r="B59" s="528"/>
      <c r="C59" s="528"/>
      <c r="D59" s="528"/>
      <c r="E59" s="528"/>
      <c r="F59" s="528" t="s">
        <v>348</v>
      </c>
      <c r="G59" s="528"/>
      <c r="H59" s="528"/>
      <c r="I59" s="528"/>
      <c r="J59" s="528"/>
      <c r="K59" s="528"/>
      <c r="L59" s="528"/>
      <c r="M59" s="528"/>
      <c r="N59" s="528"/>
    </row>
    <row r="60" s="510" customFormat="true" ht="12.75" hidden="false" customHeight="false" outlineLevel="0" collapsed="false">
      <c r="A60" s="528" t="s">
        <v>349</v>
      </c>
      <c r="B60" s="528"/>
      <c r="C60" s="528"/>
      <c r="D60" s="528"/>
      <c r="E60" s="528"/>
      <c r="F60" s="528" t="s">
        <v>350</v>
      </c>
      <c r="G60" s="528"/>
      <c r="H60" s="528"/>
      <c r="I60" s="528"/>
      <c r="J60" s="528"/>
      <c r="K60" s="528"/>
      <c r="L60" s="528"/>
      <c r="M60" s="528"/>
      <c r="N60" s="528"/>
    </row>
    <row r="61" s="510" customFormat="true" ht="12.75" hidden="false" customHeight="false" outlineLevel="0" collapsed="false"/>
    <row r="62" s="510" customFormat="true" ht="12.75" hidden="false" customHeight="false" outlineLevel="0" collapsed="false"/>
    <row r="63" s="529" customFormat="true" ht="12.75" hidden="false" customHeight="false" outlineLevel="0" collapsed="false">
      <c r="B63" s="530" t="n">
        <v>2006</v>
      </c>
      <c r="C63" s="530" t="n">
        <v>2007</v>
      </c>
      <c r="D63" s="530" t="n">
        <v>2008</v>
      </c>
      <c r="E63" s="530" t="n">
        <v>2009</v>
      </c>
      <c r="F63" s="530" t="n">
        <v>2010</v>
      </c>
      <c r="G63" s="530" t="n">
        <v>2011</v>
      </c>
      <c r="H63" s="530" t="n">
        <v>2012</v>
      </c>
    </row>
    <row r="64" s="529" customFormat="true" ht="12.75" hidden="false" customHeight="false" outlineLevel="0" collapsed="false">
      <c r="A64" s="531" t="s">
        <v>351</v>
      </c>
      <c r="B64" s="532" t="n">
        <v>42</v>
      </c>
      <c r="C64" s="532" t="n">
        <v>43</v>
      </c>
      <c r="D64" s="532" t="n">
        <v>50</v>
      </c>
      <c r="E64" s="532" t="n">
        <v>50</v>
      </c>
      <c r="F64" s="532" t="n">
        <v>50</v>
      </c>
      <c r="G64" s="532" t="n">
        <v>50</v>
      </c>
      <c r="H64" s="532" t="n">
        <v>50</v>
      </c>
    </row>
    <row r="65" s="510" customFormat="true" ht="12.75" hidden="false" customHeight="false" outlineLevel="0" collapsed="false"/>
    <row r="66" s="510" customFormat="true" ht="12.75" hidden="false" customHeight="false" outlineLevel="0" collapsed="false"/>
    <row r="67" s="510" customFormat="true" ht="12.75" hidden="false" customHeight="true" outlineLevel="0" collapsed="false">
      <c r="A67" s="533" t="s">
        <v>42</v>
      </c>
      <c r="B67" s="533"/>
      <c r="C67" s="533"/>
      <c r="D67" s="533"/>
      <c r="E67" s="533"/>
      <c r="F67" s="533"/>
      <c r="G67" s="533"/>
      <c r="H67" s="533"/>
      <c r="I67" s="533"/>
      <c r="J67" s="533"/>
      <c r="K67" s="533"/>
      <c r="L67" s="533"/>
      <c r="M67" s="533"/>
      <c r="N67" s="533"/>
      <c r="O67" s="533"/>
      <c r="P67" s="533"/>
      <c r="Q67" s="533"/>
      <c r="R67" s="533"/>
      <c r="S67" s="533"/>
      <c r="T67" s="533"/>
      <c r="U67" s="533"/>
      <c r="V67" s="533"/>
    </row>
    <row r="68" s="510" customFormat="true" ht="12.75" hidden="false" customHeight="false" outlineLevel="0" collapsed="false">
      <c r="A68" s="534" t="s">
        <v>268</v>
      </c>
      <c r="B68" s="535" t="n">
        <v>2006</v>
      </c>
      <c r="C68" s="535"/>
      <c r="D68" s="535"/>
      <c r="E68" s="535" t="n">
        <v>2007</v>
      </c>
      <c r="F68" s="535"/>
      <c r="G68" s="535"/>
      <c r="H68" s="535" t="n">
        <v>2008</v>
      </c>
      <c r="I68" s="535"/>
      <c r="J68" s="535"/>
      <c r="K68" s="535" t="n">
        <v>2009</v>
      </c>
      <c r="L68" s="535"/>
      <c r="M68" s="535"/>
      <c r="N68" s="535" t="n">
        <v>2010</v>
      </c>
      <c r="O68" s="535"/>
      <c r="P68" s="535"/>
      <c r="Q68" s="535" t="n">
        <v>2011</v>
      </c>
      <c r="R68" s="535"/>
      <c r="S68" s="535"/>
      <c r="T68" s="535" t="n">
        <v>2012</v>
      </c>
      <c r="U68" s="535"/>
      <c r="V68" s="535"/>
    </row>
    <row r="69" s="510" customFormat="true" ht="12.75" hidden="false" customHeight="false" outlineLevel="0" collapsed="false">
      <c r="A69" s="534"/>
      <c r="B69" s="536" t="s">
        <v>43</v>
      </c>
      <c r="C69" s="536" t="s">
        <v>44</v>
      </c>
      <c r="D69" s="536" t="s">
        <v>45</v>
      </c>
      <c r="E69" s="536" t="s">
        <v>43</v>
      </c>
      <c r="F69" s="536" t="s">
        <v>44</v>
      </c>
      <c r="G69" s="536" t="s">
        <v>45</v>
      </c>
      <c r="H69" s="536" t="s">
        <v>43</v>
      </c>
      <c r="I69" s="536" t="s">
        <v>44</v>
      </c>
      <c r="J69" s="536" t="s">
        <v>45</v>
      </c>
      <c r="K69" s="536" t="s">
        <v>43</v>
      </c>
      <c r="L69" s="536" t="s">
        <v>44</v>
      </c>
      <c r="M69" s="536" t="s">
        <v>45</v>
      </c>
      <c r="N69" s="536" t="s">
        <v>43</v>
      </c>
      <c r="O69" s="536" t="s">
        <v>44</v>
      </c>
      <c r="P69" s="536" t="s">
        <v>45</v>
      </c>
      <c r="Q69" s="536" t="s">
        <v>43</v>
      </c>
      <c r="R69" s="536" t="s">
        <v>44</v>
      </c>
      <c r="S69" s="536" t="s">
        <v>45</v>
      </c>
      <c r="T69" s="536" t="s">
        <v>43</v>
      </c>
      <c r="U69" s="536" t="s">
        <v>44</v>
      </c>
      <c r="V69" s="536" t="s">
        <v>45</v>
      </c>
    </row>
    <row r="70" s="510" customFormat="true" ht="25.5" hidden="false" customHeight="false" outlineLevel="0" collapsed="false">
      <c r="A70" s="537" t="s">
        <v>352</v>
      </c>
      <c r="B70" s="537"/>
      <c r="C70" s="537"/>
      <c r="D70" s="539" t="n">
        <v>12</v>
      </c>
      <c r="E70" s="541"/>
      <c r="F70" s="541"/>
      <c r="G70" s="539" t="n">
        <v>12</v>
      </c>
      <c r="H70" s="541"/>
      <c r="I70" s="541"/>
      <c r="J70" s="539" t="n">
        <v>12</v>
      </c>
      <c r="K70" s="541"/>
      <c r="L70" s="541"/>
      <c r="M70" s="539" t="n">
        <v>12</v>
      </c>
      <c r="N70" s="541" t="n">
        <v>15</v>
      </c>
      <c r="O70" s="541"/>
      <c r="P70" s="539" t="n">
        <f aca="false">SUM(N70:O70)</f>
        <v>15</v>
      </c>
      <c r="Q70" s="541"/>
      <c r="R70" s="541"/>
      <c r="S70" s="539" t="n">
        <v>15</v>
      </c>
      <c r="T70" s="541"/>
      <c r="U70" s="541"/>
      <c r="V70" s="539" t="n">
        <v>16</v>
      </c>
    </row>
    <row r="71" s="510" customFormat="true" ht="25.5" hidden="false" customHeight="false" outlineLevel="0" collapsed="false">
      <c r="A71" s="537" t="s">
        <v>353</v>
      </c>
      <c r="B71" s="537"/>
      <c r="C71" s="537"/>
      <c r="D71" s="539"/>
      <c r="E71" s="541"/>
      <c r="F71" s="541"/>
      <c r="G71" s="539" t="n">
        <f aca="false">SUM(E71:F71)</f>
        <v>0</v>
      </c>
      <c r="H71" s="541"/>
      <c r="I71" s="541"/>
      <c r="J71" s="539" t="n">
        <f aca="false">SUM(H71:I71)</f>
        <v>0</v>
      </c>
      <c r="K71" s="541"/>
      <c r="L71" s="541"/>
      <c r="M71" s="539" t="n">
        <f aca="false">SUM(K71:L71)</f>
        <v>0</v>
      </c>
      <c r="N71" s="541"/>
      <c r="O71" s="541"/>
      <c r="P71" s="539" t="n">
        <f aca="false">SUM(N71:O71)</f>
        <v>0</v>
      </c>
      <c r="Q71" s="541"/>
      <c r="R71" s="541"/>
      <c r="S71" s="539" t="n">
        <f aca="false">SUM(Q71:R71)</f>
        <v>0</v>
      </c>
      <c r="T71" s="541"/>
      <c r="U71" s="541"/>
      <c r="V71" s="539" t="n">
        <f aca="false">SUM(T71:U71)</f>
        <v>0</v>
      </c>
    </row>
    <row r="72" s="510" customFormat="true" ht="12.75" hidden="false" customHeight="false" outlineLevel="0" collapsed="false">
      <c r="A72" s="537" t="s">
        <v>354</v>
      </c>
      <c r="B72" s="542" t="n">
        <f aca="false">SUM(B70:B71)</f>
        <v>0</v>
      </c>
      <c r="C72" s="542" t="n">
        <f aca="false">SUM(C70:C71)</f>
        <v>0</v>
      </c>
      <c r="D72" s="542" t="n">
        <f aca="false">SUM(D70:D71)</f>
        <v>12</v>
      </c>
      <c r="E72" s="542" t="n">
        <f aca="false">SUM(E70:E71)</f>
        <v>0</v>
      </c>
      <c r="F72" s="542" t="n">
        <f aca="false">SUM(F70:F71)</f>
        <v>0</v>
      </c>
      <c r="G72" s="542" t="n">
        <f aca="false">SUM(G70:G71)</f>
        <v>12</v>
      </c>
      <c r="H72" s="542" t="n">
        <f aca="false">SUM(H70:H71)</f>
        <v>0</v>
      </c>
      <c r="I72" s="542" t="n">
        <f aca="false">SUM(I70:I71)</f>
        <v>0</v>
      </c>
      <c r="J72" s="542" t="n">
        <f aca="false">SUM(J70:J71)</f>
        <v>12</v>
      </c>
      <c r="K72" s="542" t="n">
        <f aca="false">SUM(K70:K71)</f>
        <v>0</v>
      </c>
      <c r="L72" s="542" t="n">
        <f aca="false">SUM(L70:L71)</f>
        <v>0</v>
      </c>
      <c r="M72" s="542" t="n">
        <f aca="false">SUM(M70:M71)</f>
        <v>12</v>
      </c>
      <c r="N72" s="542" t="n">
        <f aca="false">SUM(N70:N71)</f>
        <v>15</v>
      </c>
      <c r="O72" s="542" t="n">
        <f aca="false">SUM(O70:O71)</f>
        <v>0</v>
      </c>
      <c r="P72" s="542" t="n">
        <f aca="false">SUM(P70:P71)</f>
        <v>15</v>
      </c>
      <c r="Q72" s="542" t="n">
        <f aca="false">SUM(Q70:Q71)</f>
        <v>0</v>
      </c>
      <c r="R72" s="542" t="n">
        <f aca="false">SUM(R70:R71)</f>
        <v>0</v>
      </c>
      <c r="S72" s="542" t="n">
        <f aca="false">SUM(S70:S71)</f>
        <v>15</v>
      </c>
      <c r="T72" s="542" t="n">
        <f aca="false">SUM(T70:T71)</f>
        <v>0</v>
      </c>
      <c r="U72" s="542" t="n">
        <f aca="false">SUM(U70:U71)</f>
        <v>0</v>
      </c>
      <c r="V72" s="542" t="n">
        <f aca="false">SUM(V70:V71)</f>
        <v>16</v>
      </c>
    </row>
    <row r="73" s="510" customFormat="true" ht="25.5" hidden="false" customHeight="false" outlineLevel="0" collapsed="false">
      <c r="A73" s="537" t="s">
        <v>355</v>
      </c>
      <c r="B73" s="543" t="str">
        <f aca="false">IF(B70=0,"",B70/B72)</f>
        <v/>
      </c>
      <c r="C73" s="543" t="str">
        <f aca="false">IF(C70=0,"",C70/C72)</f>
        <v/>
      </c>
      <c r="D73" s="543" t="n">
        <f aca="false">IF(D70=0,"",D70/D72)</f>
        <v>1</v>
      </c>
      <c r="E73" s="543" t="str">
        <f aca="false">IF(E70=0,"",E70/E72)</f>
        <v/>
      </c>
      <c r="F73" s="543" t="str">
        <f aca="false">IF(F70=0,"",F70/F72)</f>
        <v/>
      </c>
      <c r="G73" s="543" t="n">
        <f aca="false">IF(G70=0,"",G70/G72)</f>
        <v>1</v>
      </c>
      <c r="H73" s="543" t="str">
        <f aca="false">IF(H70=0,"",H70/H72)</f>
        <v/>
      </c>
      <c r="I73" s="543" t="str">
        <f aca="false">IF(I70=0,"",I70/I72)</f>
        <v/>
      </c>
      <c r="J73" s="543" t="n">
        <f aca="false">IF(J70=0,"",J70/J72)</f>
        <v>1</v>
      </c>
      <c r="K73" s="543" t="str">
        <f aca="false">IF(K70=0,"",K70/K72)</f>
        <v/>
      </c>
      <c r="L73" s="543" t="str">
        <f aca="false">IF(L70=0,"",L70/L72)</f>
        <v/>
      </c>
      <c r="M73" s="543" t="n">
        <f aca="false">IF(M70=0,"",M70/M72)</f>
        <v>1</v>
      </c>
      <c r="N73" s="543" t="n">
        <f aca="false">IF(N70=0,"",N70/N72)</f>
        <v>1</v>
      </c>
      <c r="O73" s="543" t="str">
        <f aca="false">IF(O70=0,"",O70/O72)</f>
        <v/>
      </c>
      <c r="P73" s="543" t="n">
        <f aca="false">IF(P70=0,"",P70/P72)</f>
        <v>1</v>
      </c>
      <c r="Q73" s="543" t="str">
        <f aca="false">IF(Q70=0,"",Q70/Q72)</f>
        <v/>
      </c>
      <c r="R73" s="543" t="str">
        <f aca="false">IF(R70=0,"",R70/R72)</f>
        <v/>
      </c>
      <c r="S73" s="543" t="n">
        <f aca="false">IF(S70=0,"",S70/S72)</f>
        <v>1</v>
      </c>
      <c r="T73" s="543" t="str">
        <f aca="false">IF(T70=0,"",T70/T72)</f>
        <v/>
      </c>
      <c r="U73" s="543" t="str">
        <f aca="false">IF(U70=0,"",U70/U72)</f>
        <v/>
      </c>
      <c r="V73" s="543" t="n">
        <f aca="false">IF(V70=0,"",V70/V72)</f>
        <v>1</v>
      </c>
    </row>
    <row r="74" s="510" customFormat="true" ht="25.5" hidden="false" customHeight="false" outlineLevel="0" collapsed="false">
      <c r="A74" s="537" t="s">
        <v>356</v>
      </c>
      <c r="B74" s="537"/>
      <c r="C74" s="537"/>
      <c r="D74" s="541"/>
      <c r="E74" s="541"/>
      <c r="F74" s="541"/>
      <c r="G74" s="541"/>
      <c r="H74" s="541"/>
      <c r="I74" s="541"/>
      <c r="J74" s="541"/>
      <c r="K74" s="541"/>
      <c r="L74" s="541"/>
      <c r="M74" s="541"/>
      <c r="N74" s="541"/>
      <c r="O74" s="541"/>
      <c r="P74" s="541"/>
      <c r="Q74" s="541"/>
      <c r="R74" s="541"/>
      <c r="S74" s="541"/>
      <c r="T74" s="541"/>
      <c r="U74" s="541"/>
      <c r="V74" s="541"/>
    </row>
    <row r="75" s="510" customFormat="true" ht="12.75" hidden="false" customHeight="false" outlineLevel="0" collapsed="false">
      <c r="A75" s="509" t="s">
        <v>16</v>
      </c>
    </row>
    <row r="76" s="510" customFormat="true" ht="12.75" hidden="false" customHeight="false" outlineLevel="0" collapsed="false">
      <c r="A76" s="509"/>
    </row>
    <row r="77" s="510" customFormat="true" ht="12.75" hidden="false" customHeight="false" outlineLevel="0" collapsed="false">
      <c r="A77" s="544" t="s">
        <v>50</v>
      </c>
      <c r="B77" s="544"/>
      <c r="C77" s="535" t="n">
        <v>2006</v>
      </c>
      <c r="D77" s="535"/>
      <c r="E77" s="535"/>
      <c r="F77" s="535" t="n">
        <v>2007</v>
      </c>
      <c r="G77" s="535"/>
      <c r="H77" s="535"/>
      <c r="I77" s="535" t="n">
        <v>2008</v>
      </c>
      <c r="J77" s="535"/>
      <c r="K77" s="535"/>
      <c r="L77" s="535" t="n">
        <v>2009</v>
      </c>
      <c r="M77" s="535"/>
      <c r="N77" s="535"/>
      <c r="O77" s="535" t="n">
        <v>2010</v>
      </c>
      <c r="P77" s="535"/>
      <c r="Q77" s="535"/>
      <c r="R77" s="535" t="n">
        <v>2011</v>
      </c>
      <c r="S77" s="535"/>
      <c r="T77" s="535"/>
      <c r="U77" s="535" t="n">
        <v>2012</v>
      </c>
      <c r="V77" s="535"/>
    </row>
    <row r="78" s="510" customFormat="true" ht="12.75" hidden="false" customHeight="false" outlineLevel="0" collapsed="false">
      <c r="A78" s="544"/>
      <c r="B78" s="536" t="s">
        <v>43</v>
      </c>
      <c r="C78" s="536" t="s">
        <v>44</v>
      </c>
      <c r="D78" s="536" t="s">
        <v>45</v>
      </c>
      <c r="E78" s="536" t="s">
        <v>43</v>
      </c>
      <c r="F78" s="536" t="s">
        <v>44</v>
      </c>
      <c r="G78" s="536" t="s">
        <v>45</v>
      </c>
      <c r="H78" s="536" t="s">
        <v>43</v>
      </c>
      <c r="I78" s="536" t="s">
        <v>44</v>
      </c>
      <c r="J78" s="536" t="s">
        <v>45</v>
      </c>
      <c r="K78" s="536" t="s">
        <v>43</v>
      </c>
      <c r="L78" s="536" t="s">
        <v>44</v>
      </c>
      <c r="M78" s="536" t="s">
        <v>45</v>
      </c>
      <c r="N78" s="536" t="s">
        <v>43</v>
      </c>
      <c r="O78" s="536" t="s">
        <v>44</v>
      </c>
      <c r="P78" s="536" t="s">
        <v>45</v>
      </c>
      <c r="Q78" s="536" t="s">
        <v>43</v>
      </c>
      <c r="R78" s="536" t="s">
        <v>44</v>
      </c>
      <c r="S78" s="536" t="s">
        <v>45</v>
      </c>
      <c r="T78" s="536" t="s">
        <v>43</v>
      </c>
      <c r="U78" s="536" t="s">
        <v>44</v>
      </c>
      <c r="V78" s="536" t="s">
        <v>45</v>
      </c>
    </row>
    <row r="79" s="510" customFormat="true" ht="12.75" hidden="false" customHeight="false" outlineLevel="0" collapsed="false">
      <c r="A79" s="545" t="s">
        <v>51</v>
      </c>
      <c r="B79" s="552"/>
      <c r="C79" s="551"/>
      <c r="D79" s="548" t="n">
        <f aca="false">SUM(B79:C79)</f>
        <v>0</v>
      </c>
      <c r="E79" s="550"/>
      <c r="F79" s="551"/>
      <c r="G79" s="548" t="n">
        <f aca="false">SUM(E79:F79)</f>
        <v>0</v>
      </c>
      <c r="H79" s="550"/>
      <c r="I79" s="551"/>
      <c r="J79" s="548" t="n">
        <f aca="false">SUM(H79:I79)</f>
        <v>0</v>
      </c>
      <c r="K79" s="550"/>
      <c r="L79" s="551"/>
      <c r="M79" s="548" t="n">
        <f aca="false">SUM(K79:L79)</f>
        <v>0</v>
      </c>
      <c r="N79" s="550"/>
      <c r="O79" s="551"/>
      <c r="P79" s="548" t="n">
        <f aca="false">SUM(N79:O79)</f>
        <v>0</v>
      </c>
      <c r="Q79" s="550"/>
      <c r="R79" s="551"/>
      <c r="S79" s="548" t="n">
        <f aca="false">SUM(Q79:R79)</f>
        <v>0</v>
      </c>
      <c r="T79" s="550"/>
      <c r="U79" s="551"/>
      <c r="V79" s="548" t="n">
        <f aca="false">SUM(T79:U79)</f>
        <v>0</v>
      </c>
    </row>
    <row r="80" s="510" customFormat="true" ht="12.75" hidden="false" customHeight="false" outlineLevel="0" collapsed="false">
      <c r="A80" s="545" t="s">
        <v>52</v>
      </c>
      <c r="B80" s="552"/>
      <c r="C80" s="551"/>
      <c r="D80" s="548" t="n">
        <f aca="false">SUM(B80:C80)</f>
        <v>0</v>
      </c>
      <c r="E80" s="550"/>
      <c r="F80" s="551"/>
      <c r="G80" s="548" t="n">
        <f aca="false">SUM(E80:F80)</f>
        <v>0</v>
      </c>
      <c r="H80" s="550"/>
      <c r="I80" s="551"/>
      <c r="J80" s="548" t="n">
        <f aca="false">SUM(H80:I80)</f>
        <v>0</v>
      </c>
      <c r="K80" s="550"/>
      <c r="L80" s="551"/>
      <c r="M80" s="548" t="n">
        <f aca="false">SUM(K80:L80)</f>
        <v>0</v>
      </c>
      <c r="N80" s="550"/>
      <c r="O80" s="551"/>
      <c r="P80" s="548" t="n">
        <f aca="false">SUM(N80:O80)</f>
        <v>0</v>
      </c>
      <c r="Q80" s="550"/>
      <c r="R80" s="551"/>
      <c r="S80" s="548" t="n">
        <f aca="false">SUM(Q80:R80)</f>
        <v>0</v>
      </c>
      <c r="T80" s="550"/>
      <c r="U80" s="551"/>
      <c r="V80" s="548" t="n">
        <f aca="false">SUM(T80:U80)</f>
        <v>0</v>
      </c>
    </row>
    <row r="81" s="510" customFormat="true" ht="12.75" hidden="false" customHeight="false" outlineLevel="0" collapsed="false">
      <c r="A81" s="545" t="s">
        <v>53</v>
      </c>
      <c r="B81" s="552"/>
      <c r="C81" s="551"/>
      <c r="D81" s="548" t="n">
        <v>12</v>
      </c>
      <c r="E81" s="550"/>
      <c r="F81" s="551"/>
      <c r="G81" s="548" t="n">
        <v>12</v>
      </c>
      <c r="H81" s="550"/>
      <c r="I81" s="551"/>
      <c r="J81" s="548" t="n">
        <v>12</v>
      </c>
      <c r="K81" s="550"/>
      <c r="L81" s="551"/>
      <c r="M81" s="548" t="n">
        <v>12</v>
      </c>
      <c r="N81" s="550"/>
      <c r="O81" s="551"/>
      <c r="P81" s="548" t="n">
        <v>15</v>
      </c>
      <c r="Q81" s="550"/>
      <c r="R81" s="551"/>
      <c r="S81" s="548" t="n">
        <v>15</v>
      </c>
      <c r="T81" s="550"/>
      <c r="U81" s="551"/>
      <c r="V81" s="548" t="n">
        <v>16</v>
      </c>
    </row>
    <row r="82" s="510" customFormat="true" ht="12.75" hidden="false" customHeight="false" outlineLevel="0" collapsed="false">
      <c r="A82" s="545" t="s">
        <v>357</v>
      </c>
      <c r="B82" s="552"/>
      <c r="C82" s="551"/>
      <c r="D82" s="548" t="n">
        <v>12</v>
      </c>
      <c r="E82" s="550"/>
      <c r="F82" s="551"/>
      <c r="G82" s="548" t="n">
        <v>12</v>
      </c>
      <c r="H82" s="550"/>
      <c r="I82" s="551"/>
      <c r="J82" s="548" t="n">
        <v>12</v>
      </c>
      <c r="K82" s="550"/>
      <c r="L82" s="551"/>
      <c r="M82" s="548" t="n">
        <v>12</v>
      </c>
      <c r="N82" s="550"/>
      <c r="O82" s="551"/>
      <c r="P82" s="548" t="n">
        <v>15</v>
      </c>
      <c r="Q82" s="550"/>
      <c r="R82" s="551"/>
      <c r="S82" s="548" t="n">
        <v>15</v>
      </c>
      <c r="T82" s="550"/>
      <c r="U82" s="551"/>
      <c r="V82" s="548" t="n">
        <v>16</v>
      </c>
    </row>
    <row r="83" s="510" customFormat="true" ht="12.75" hidden="false" customHeight="false" outlineLevel="0" collapsed="false">
      <c r="A83" s="545" t="s">
        <v>358</v>
      </c>
      <c r="B83" s="552"/>
      <c r="C83" s="551"/>
      <c r="D83" s="548" t="n">
        <f aca="false">SUM(B83:C83)</f>
        <v>0</v>
      </c>
      <c r="E83" s="550"/>
      <c r="F83" s="551"/>
      <c r="G83" s="548" t="n">
        <f aca="false">SUM(E83:F83)</f>
        <v>0</v>
      </c>
      <c r="H83" s="550"/>
      <c r="I83" s="551"/>
      <c r="J83" s="548" t="n">
        <f aca="false">SUM(H83:I83)</f>
        <v>0</v>
      </c>
      <c r="K83" s="550"/>
      <c r="L83" s="551"/>
      <c r="M83" s="548" t="n">
        <f aca="false">SUM(K83:L83)</f>
        <v>0</v>
      </c>
      <c r="N83" s="550"/>
      <c r="O83" s="551"/>
      <c r="P83" s="548" t="n">
        <f aca="false">SUM(N83:O83)</f>
        <v>0</v>
      </c>
      <c r="Q83" s="550"/>
      <c r="R83" s="551"/>
      <c r="S83" s="548" t="n">
        <f aca="false">SUM(Q83:R83)</f>
        <v>0</v>
      </c>
      <c r="T83" s="550"/>
      <c r="U83" s="551"/>
      <c r="V83" s="548" t="n">
        <f aca="false">SUM(T83:U83)</f>
        <v>0</v>
      </c>
    </row>
    <row r="84" s="510" customFormat="true" ht="27" hidden="false" customHeight="true" outlineLevel="0" collapsed="false">
      <c r="A84" s="545" t="s">
        <v>55</v>
      </c>
      <c r="B84" s="552"/>
      <c r="C84" s="551"/>
      <c r="D84" s="548" t="n">
        <v>10</v>
      </c>
      <c r="E84" s="550"/>
      <c r="F84" s="551"/>
      <c r="G84" s="548" t="n">
        <v>10</v>
      </c>
      <c r="H84" s="550"/>
      <c r="I84" s="551"/>
      <c r="J84" s="548" t="n">
        <v>10</v>
      </c>
      <c r="K84" s="550"/>
      <c r="L84" s="551"/>
      <c r="M84" s="548" t="n">
        <v>10</v>
      </c>
      <c r="N84" s="550"/>
      <c r="O84" s="551"/>
      <c r="P84" s="548" t="n">
        <v>11</v>
      </c>
      <c r="Q84" s="550"/>
      <c r="R84" s="551"/>
      <c r="S84" s="548" t="n">
        <v>11</v>
      </c>
      <c r="T84" s="550"/>
      <c r="U84" s="551"/>
      <c r="V84" s="548" t="n">
        <v>12</v>
      </c>
    </row>
    <row r="85" s="510" customFormat="true" ht="12.75" hidden="false" customHeight="false" outlineLevel="0" collapsed="false">
      <c r="A85" s="545" t="s">
        <v>56</v>
      </c>
      <c r="B85" s="552"/>
      <c r="C85" s="551"/>
      <c r="D85" s="548" t="n">
        <v>12</v>
      </c>
      <c r="E85" s="550"/>
      <c r="F85" s="551"/>
      <c r="G85" s="548" t="n">
        <v>12</v>
      </c>
      <c r="H85" s="550"/>
      <c r="I85" s="551"/>
      <c r="J85" s="548" t="n">
        <v>12</v>
      </c>
      <c r="K85" s="550"/>
      <c r="L85" s="551"/>
      <c r="M85" s="548" t="n">
        <v>12</v>
      </c>
      <c r="N85" s="550"/>
      <c r="O85" s="551"/>
      <c r="P85" s="548" t="n">
        <v>15</v>
      </c>
      <c r="Q85" s="550"/>
      <c r="R85" s="551"/>
      <c r="S85" s="548" t="n">
        <v>15</v>
      </c>
      <c r="T85" s="550"/>
      <c r="U85" s="551"/>
      <c r="V85" s="548" t="n">
        <v>16</v>
      </c>
    </row>
    <row r="86" s="510" customFormat="true" ht="12.75" hidden="false" customHeight="false" outlineLevel="0" collapsed="false">
      <c r="A86" s="552"/>
      <c r="B86" s="551"/>
      <c r="C86" s="550"/>
      <c r="D86" s="551"/>
      <c r="E86" s="550"/>
      <c r="F86" s="551"/>
      <c r="G86" s="550"/>
      <c r="H86" s="551"/>
      <c r="I86" s="550"/>
      <c r="J86" s="551"/>
      <c r="K86" s="550"/>
      <c r="L86" s="551"/>
      <c r="M86" s="550"/>
      <c r="N86" s="551"/>
      <c r="O86" s="550"/>
    </row>
    <row r="87" s="510" customFormat="true" ht="12.75" hidden="false" customHeight="false" outlineLevel="0" collapsed="false">
      <c r="A87" s="552"/>
      <c r="B87" s="551"/>
      <c r="C87" s="550"/>
      <c r="D87" s="551"/>
      <c r="E87" s="550"/>
      <c r="F87" s="551"/>
      <c r="G87" s="550"/>
      <c r="H87" s="551"/>
      <c r="I87" s="550"/>
      <c r="J87" s="551"/>
      <c r="K87" s="550"/>
      <c r="L87" s="551"/>
      <c r="M87" s="550"/>
      <c r="N87" s="551"/>
      <c r="O87" s="550"/>
    </row>
    <row r="88" s="510" customFormat="true" ht="12.75" hidden="false" customHeight="false" outlineLevel="0" collapsed="false">
      <c r="A88" s="544" t="s">
        <v>50</v>
      </c>
      <c r="B88" s="544"/>
      <c r="C88" s="535" t="n">
        <v>2006</v>
      </c>
      <c r="D88" s="535"/>
      <c r="E88" s="535"/>
      <c r="F88" s="535" t="n">
        <v>2007</v>
      </c>
      <c r="G88" s="535"/>
      <c r="H88" s="535"/>
      <c r="I88" s="535" t="n">
        <v>2008</v>
      </c>
      <c r="J88" s="535"/>
      <c r="K88" s="535"/>
      <c r="L88" s="535" t="n">
        <v>2009</v>
      </c>
      <c r="M88" s="535"/>
      <c r="N88" s="535"/>
      <c r="O88" s="535" t="n">
        <v>2010</v>
      </c>
      <c r="P88" s="535"/>
      <c r="Q88" s="535"/>
      <c r="R88" s="535" t="n">
        <v>2011</v>
      </c>
      <c r="S88" s="535"/>
      <c r="T88" s="535"/>
      <c r="U88" s="535" t="n">
        <v>2012</v>
      </c>
      <c r="V88" s="535"/>
    </row>
    <row r="89" s="510" customFormat="true" ht="12.75" hidden="false" customHeight="false" outlineLevel="0" collapsed="false">
      <c r="A89" s="544"/>
      <c r="B89" s="536" t="s">
        <v>43</v>
      </c>
      <c r="C89" s="536" t="s">
        <v>44</v>
      </c>
      <c r="D89" s="536" t="s">
        <v>45</v>
      </c>
      <c r="E89" s="536" t="s">
        <v>43</v>
      </c>
      <c r="F89" s="536" t="s">
        <v>44</v>
      </c>
      <c r="G89" s="536" t="s">
        <v>45</v>
      </c>
      <c r="H89" s="536" t="s">
        <v>43</v>
      </c>
      <c r="I89" s="536" t="s">
        <v>44</v>
      </c>
      <c r="J89" s="536" t="s">
        <v>45</v>
      </c>
      <c r="K89" s="536" t="s">
        <v>43</v>
      </c>
      <c r="L89" s="536" t="s">
        <v>44</v>
      </c>
      <c r="M89" s="536" t="s">
        <v>45</v>
      </c>
      <c r="N89" s="536" t="s">
        <v>43</v>
      </c>
      <c r="O89" s="536" t="s">
        <v>44</v>
      </c>
      <c r="P89" s="536" t="s">
        <v>45</v>
      </c>
      <c r="Q89" s="536" t="s">
        <v>43</v>
      </c>
      <c r="R89" s="536" t="s">
        <v>44</v>
      </c>
      <c r="S89" s="536" t="s">
        <v>45</v>
      </c>
      <c r="T89" s="536" t="s">
        <v>43</v>
      </c>
      <c r="U89" s="536" t="s">
        <v>44</v>
      </c>
      <c r="V89" s="536" t="s">
        <v>45</v>
      </c>
    </row>
    <row r="90" s="510" customFormat="true" ht="12.75" hidden="false" customHeight="false" outlineLevel="0" collapsed="false">
      <c r="A90" s="545" t="s">
        <v>51</v>
      </c>
      <c r="B90" s="553" t="str">
        <f aca="false">IF(B79=0,"",B79*100/$B$70)</f>
        <v/>
      </c>
      <c r="C90" s="553" t="str">
        <f aca="false">IF(C79=0,"",C79*100/$C$70)</f>
        <v/>
      </c>
      <c r="D90" s="553" t="str">
        <f aca="false">IF(D79=0,"",D79*100/$D$70)</f>
        <v/>
      </c>
      <c r="E90" s="553" t="str">
        <f aca="false">IF(E79=0,"",E79*100/$E$70)</f>
        <v/>
      </c>
      <c r="F90" s="553" t="str">
        <f aca="false">IF(F79=0,"",F79*100/$F$70)</f>
        <v/>
      </c>
      <c r="G90" s="553" t="str">
        <f aca="false">IF(G79=0,"",G79*100/$G$70)</f>
        <v/>
      </c>
      <c r="H90" s="553" t="str">
        <f aca="false">IF(H79=0,"",H79*100/$H$70)</f>
        <v/>
      </c>
      <c r="I90" s="553" t="str">
        <f aca="false">IF(I79=0,"",I79*100/$I$70)</f>
        <v/>
      </c>
      <c r="J90" s="553" t="str">
        <f aca="false">IF(J79=0,"",J79*100/$J$70)</f>
        <v/>
      </c>
      <c r="K90" s="553" t="str">
        <f aca="false">IF(K79=0,"",K79*100/$K$70)</f>
        <v/>
      </c>
      <c r="L90" s="553" t="str">
        <f aca="false">IF(L79=0,"",L79*100/$L$70)</f>
        <v/>
      </c>
      <c r="M90" s="553" t="str">
        <f aca="false">IF(M79=0,"",M79*100/$M$70)</f>
        <v/>
      </c>
      <c r="N90" s="553" t="str">
        <f aca="false">IF(N79=0,"",N79*100/$N$70)</f>
        <v/>
      </c>
      <c r="O90" s="553" t="str">
        <f aca="false">IF(O79=0,"",O79*100/$O$70)</f>
        <v/>
      </c>
      <c r="P90" s="553" t="str">
        <f aca="false">IF(P79=0,"",P79*100/$P$70)</f>
        <v/>
      </c>
      <c r="Q90" s="553" t="str">
        <f aca="false">IF(Q79=0,"",Q79*100/$Q$70)</f>
        <v/>
      </c>
      <c r="R90" s="553" t="str">
        <f aca="false">IF(R79=0,"",R79*100/$R$70)</f>
        <v/>
      </c>
      <c r="S90" s="553" t="str">
        <f aca="false">IF(S79=0,"",S79*100/$S$70)</f>
        <v/>
      </c>
      <c r="T90" s="553" t="str">
        <f aca="false">IF(T79=0,"",T79*100/$T$70)</f>
        <v/>
      </c>
      <c r="U90" s="553" t="str">
        <f aca="false">IF(U79=0,"",U79*100/$U$70)</f>
        <v/>
      </c>
      <c r="V90" s="553" t="str">
        <f aca="false">IF(V79=0,"",V79*100/$V$70)</f>
        <v/>
      </c>
    </row>
    <row r="91" s="510" customFormat="true" ht="12.75" hidden="false" customHeight="false" outlineLevel="0" collapsed="false">
      <c r="A91" s="545" t="s">
        <v>52</v>
      </c>
      <c r="B91" s="553" t="str">
        <f aca="false">IF(B80=0,"",B80*100/$B$70)</f>
        <v/>
      </c>
      <c r="C91" s="553" t="str">
        <f aca="false">IF(C80=0,"",C80*100/$C$70)</f>
        <v/>
      </c>
      <c r="D91" s="553" t="str">
        <f aca="false">IF(D80=0,"",D80*100/$D$70)</f>
        <v/>
      </c>
      <c r="E91" s="553" t="str">
        <f aca="false">IF(E80=0,"",E80*100/$E$70)</f>
        <v/>
      </c>
      <c r="F91" s="553" t="str">
        <f aca="false">IF(F80=0,"",F80*100/$F$70)</f>
        <v/>
      </c>
      <c r="G91" s="553" t="str">
        <f aca="false">IF(G80=0,"",G80*100/$G$70)</f>
        <v/>
      </c>
      <c r="H91" s="553" t="str">
        <f aca="false">IF(H80=0,"",H80*100/$H$70)</f>
        <v/>
      </c>
      <c r="I91" s="553" t="str">
        <f aca="false">IF(I80=0,"",I80*100/$I$70)</f>
        <v/>
      </c>
      <c r="J91" s="553" t="str">
        <f aca="false">IF(J80=0,"",J80*100/$J$70)</f>
        <v/>
      </c>
      <c r="K91" s="553" t="str">
        <f aca="false">IF(K80=0,"",K80*100/$K$70)</f>
        <v/>
      </c>
      <c r="L91" s="553" t="str">
        <f aca="false">IF(L80=0,"",L80*100/$L$70)</f>
        <v/>
      </c>
      <c r="M91" s="553" t="str">
        <f aca="false">IF(M80=0,"",M80*100/$M$70)</f>
        <v/>
      </c>
      <c r="N91" s="553" t="str">
        <f aca="false">IF(N80=0,"",N80*100/$N$70)</f>
        <v/>
      </c>
      <c r="O91" s="553" t="str">
        <f aca="false">IF(O80=0,"",O80*100/$O$70)</f>
        <v/>
      </c>
      <c r="P91" s="553" t="str">
        <f aca="false">IF(P80=0,"",P80*100/$P$70)</f>
        <v/>
      </c>
      <c r="Q91" s="553" t="str">
        <f aca="false">IF(Q80=0,"",Q80*100/$Q$70)</f>
        <v/>
      </c>
      <c r="R91" s="553" t="str">
        <f aca="false">IF(R80=0,"",R80*100/$R$70)</f>
        <v/>
      </c>
      <c r="S91" s="553" t="str">
        <f aca="false">IF(S80=0,"",S80*100/$S$70)</f>
        <v/>
      </c>
      <c r="T91" s="553" t="str">
        <f aca="false">IF(T80=0,"",T80*100/$T$70)</f>
        <v/>
      </c>
      <c r="U91" s="553" t="str">
        <f aca="false">IF(U80=0,"",U80*100/$U$70)</f>
        <v/>
      </c>
      <c r="V91" s="553" t="str">
        <f aca="false">IF(V80=0,"",V80*100/$V$70)</f>
        <v/>
      </c>
    </row>
    <row r="92" s="510" customFormat="true" ht="12.75" hidden="false" customHeight="false" outlineLevel="0" collapsed="false">
      <c r="A92" s="545" t="s">
        <v>53</v>
      </c>
      <c r="B92" s="553" t="str">
        <f aca="false">IF(B81=0,"",B81*100/$B$70)</f>
        <v/>
      </c>
      <c r="C92" s="553" t="str">
        <f aca="false">IF(C81=0,"",C81*100/$C$70)</f>
        <v/>
      </c>
      <c r="D92" s="553" t="n">
        <f aca="false">IF(D81=0,"",D81*100/$D$70)</f>
        <v>100</v>
      </c>
      <c r="E92" s="553" t="str">
        <f aca="false">IF(E81=0,"",E81*100/$E$70)</f>
        <v/>
      </c>
      <c r="F92" s="553" t="str">
        <f aca="false">IF(F81=0,"",F81*100/$F$70)</f>
        <v/>
      </c>
      <c r="G92" s="553" t="n">
        <f aca="false">IF(G81=0,"",G81*100/$G$70)</f>
        <v>100</v>
      </c>
      <c r="H92" s="553" t="str">
        <f aca="false">IF(H81=0,"",H81*100/$H$70)</f>
        <v/>
      </c>
      <c r="I92" s="553" t="str">
        <f aca="false">IF(I81=0,"",I81*100/$I$70)</f>
        <v/>
      </c>
      <c r="J92" s="553" t="n">
        <f aca="false">IF(J81=0,"",J81*100/$J$70)</f>
        <v>100</v>
      </c>
      <c r="K92" s="553" t="str">
        <f aca="false">IF(K81=0,"",K81*100/$K$70)</f>
        <v/>
      </c>
      <c r="L92" s="553" t="str">
        <f aca="false">IF(L81=0,"",L81*100/$L$70)</f>
        <v/>
      </c>
      <c r="M92" s="553" t="n">
        <f aca="false">IF(M81=0,"",M81*100/$M$70)</f>
        <v>100</v>
      </c>
      <c r="N92" s="553" t="str">
        <f aca="false">IF(N81=0,"",N81*100/$N$70)</f>
        <v/>
      </c>
      <c r="O92" s="553" t="str">
        <f aca="false">IF(O81=0,"",O81*100/$O$70)</f>
        <v/>
      </c>
      <c r="P92" s="553" t="n">
        <f aca="false">IF(P81=0,"",P81*100/$P$70)</f>
        <v>100</v>
      </c>
      <c r="Q92" s="553" t="str">
        <f aca="false">IF(Q81=0,"",Q81*100/$Q$70)</f>
        <v/>
      </c>
      <c r="R92" s="553" t="str">
        <f aca="false">IF(R81=0,"",R81*100/$R$70)</f>
        <v/>
      </c>
      <c r="S92" s="553" t="n">
        <f aca="false">IF(S81=0,"",S81*100/$S$70)</f>
        <v>100</v>
      </c>
      <c r="T92" s="553" t="str">
        <f aca="false">IF(T81=0,"",T81*100/$T$70)</f>
        <v/>
      </c>
      <c r="U92" s="553" t="str">
        <f aca="false">IF(U81=0,"",U81*100/$U$70)</f>
        <v/>
      </c>
      <c r="V92" s="553" t="n">
        <f aca="false">IF(V81=0,"",V81*100/$V$70)</f>
        <v>100</v>
      </c>
    </row>
    <row r="93" s="510" customFormat="true" ht="12.75" hidden="false" customHeight="false" outlineLevel="0" collapsed="false">
      <c r="A93" s="545" t="s">
        <v>357</v>
      </c>
      <c r="B93" s="553" t="str">
        <f aca="false">IF(B82=0,"",B82*100/$B$70)</f>
        <v/>
      </c>
      <c r="C93" s="553" t="str">
        <f aca="false">IF(C82=0,"",C82*100/$C$70)</f>
        <v/>
      </c>
      <c r="D93" s="553" t="n">
        <f aca="false">IF(D82=0,"",D82*100/$D$70)</f>
        <v>100</v>
      </c>
      <c r="E93" s="553" t="str">
        <f aca="false">IF(E82=0,"",E82*100/$E$70)</f>
        <v/>
      </c>
      <c r="F93" s="553" t="str">
        <f aca="false">IF(F82=0,"",F82*100/$F$70)</f>
        <v/>
      </c>
      <c r="G93" s="553" t="n">
        <f aca="false">IF(G82=0,"",G82*100/$G$70)</f>
        <v>100</v>
      </c>
      <c r="H93" s="553" t="str">
        <f aca="false">IF(H82=0,"",H82*100/$H$70)</f>
        <v/>
      </c>
      <c r="I93" s="553" t="str">
        <f aca="false">IF(I82=0,"",I82*100/$I$70)</f>
        <v/>
      </c>
      <c r="J93" s="553" t="n">
        <f aca="false">IF(J82=0,"",J82*100/$J$70)</f>
        <v>100</v>
      </c>
      <c r="K93" s="553" t="str">
        <f aca="false">IF(K82=0,"",K82*100/$K$70)</f>
        <v/>
      </c>
      <c r="L93" s="553" t="str">
        <f aca="false">IF(L82=0,"",L82*100/$L$70)</f>
        <v/>
      </c>
      <c r="M93" s="553" t="n">
        <f aca="false">IF(M82=0,"",M82*100/$M$70)</f>
        <v>100</v>
      </c>
      <c r="N93" s="553" t="str">
        <f aca="false">IF(N82=0,"",N82*100/$N$70)</f>
        <v/>
      </c>
      <c r="O93" s="553" t="str">
        <f aca="false">IF(O82=0,"",O82*100/$O$70)</f>
        <v/>
      </c>
      <c r="P93" s="553" t="n">
        <f aca="false">IF(P82=0,"",P82*100/$P$70)</f>
        <v>100</v>
      </c>
      <c r="Q93" s="553" t="str">
        <f aca="false">IF(Q82=0,"",Q82*100/$Q$70)</f>
        <v/>
      </c>
      <c r="R93" s="553" t="str">
        <f aca="false">IF(R82=0,"",R82*100/$R$70)</f>
        <v/>
      </c>
      <c r="S93" s="553" t="n">
        <f aca="false">IF(S82=0,"",S82*100/$S$70)</f>
        <v>100</v>
      </c>
      <c r="T93" s="553" t="str">
        <f aca="false">IF(T82=0,"",T82*100/$T$70)</f>
        <v/>
      </c>
      <c r="U93" s="553" t="str">
        <f aca="false">IF(U82=0,"",U82*100/$U$70)</f>
        <v/>
      </c>
      <c r="V93" s="553" t="n">
        <f aca="false">IF(V82=0,"",V82*100/$V$70)</f>
        <v>100</v>
      </c>
    </row>
    <row r="94" s="510" customFormat="true" ht="12.75" hidden="false" customHeight="false" outlineLevel="0" collapsed="false">
      <c r="A94" s="545" t="s">
        <v>358</v>
      </c>
      <c r="B94" s="553" t="str">
        <f aca="false">IF(B83=0,"",B83*100/$B$70)</f>
        <v/>
      </c>
      <c r="C94" s="553" t="str">
        <f aca="false">IF(C83=0,"",C83*100/$C$70)</f>
        <v/>
      </c>
      <c r="D94" s="553" t="str">
        <f aca="false">IF(D83=0,"",D83*100/$D$70)</f>
        <v/>
      </c>
      <c r="E94" s="553" t="str">
        <f aca="false">IF(E83=0,"",E83*100/$E$70)</f>
        <v/>
      </c>
      <c r="F94" s="553" t="str">
        <f aca="false">IF(F83=0,"",F83*100/$F$70)</f>
        <v/>
      </c>
      <c r="G94" s="553" t="str">
        <f aca="false">IF(G83=0,"",G83*100/$G$70)</f>
        <v/>
      </c>
      <c r="H94" s="553" t="str">
        <f aca="false">IF(H83=0,"",H83*100/$H$70)</f>
        <v/>
      </c>
      <c r="I94" s="553" t="str">
        <f aca="false">IF(I83=0,"",I83*100/$I$70)</f>
        <v/>
      </c>
      <c r="J94" s="553" t="str">
        <f aca="false">IF(J83=0,"",J83*100/$J$70)</f>
        <v/>
      </c>
      <c r="K94" s="553" t="str">
        <f aca="false">IF(K83=0,"",K83*100/$K$70)</f>
        <v/>
      </c>
      <c r="L94" s="553" t="str">
        <f aca="false">IF(L83=0,"",L83*100/$L$70)</f>
        <v/>
      </c>
      <c r="M94" s="553" t="str">
        <f aca="false">IF(M83=0,"",M83*100/$M$70)</f>
        <v/>
      </c>
      <c r="N94" s="553" t="str">
        <f aca="false">IF(N83=0,"",N83*100/$N$70)</f>
        <v/>
      </c>
      <c r="O94" s="553" t="str">
        <f aca="false">IF(O83=0,"",O83*100/$O$70)</f>
        <v/>
      </c>
      <c r="P94" s="553" t="str">
        <f aca="false">IF(P83=0,"",P83*100/$P$70)</f>
        <v/>
      </c>
      <c r="Q94" s="553" t="str">
        <f aca="false">IF(Q83=0,"",Q83*100/$Q$70)</f>
        <v/>
      </c>
      <c r="R94" s="553" t="str">
        <f aca="false">IF(R83=0,"",R83*100/$R$70)</f>
        <v/>
      </c>
      <c r="S94" s="553" t="str">
        <f aca="false">IF(S83=0,"",S83*100/$S$70)</f>
        <v/>
      </c>
      <c r="T94" s="553" t="str">
        <f aca="false">IF(T83=0,"",T83*100/$T$70)</f>
        <v/>
      </c>
      <c r="U94" s="553" t="str">
        <f aca="false">IF(U83=0,"",U83*100/$U$70)</f>
        <v/>
      </c>
      <c r="V94" s="553" t="str">
        <f aca="false">IF(V83=0,"",V83*100/$V$70)</f>
        <v/>
      </c>
    </row>
    <row r="95" s="510" customFormat="true" ht="27" hidden="false" customHeight="true" outlineLevel="0" collapsed="false">
      <c r="A95" s="545" t="s">
        <v>55</v>
      </c>
      <c r="B95" s="553" t="str">
        <f aca="false">IF(B84=0,"",B84*100/$B$70)</f>
        <v/>
      </c>
      <c r="C95" s="553" t="str">
        <f aca="false">IF(C84=0,"",C84*100/$C$70)</f>
        <v/>
      </c>
      <c r="D95" s="553" t="n">
        <f aca="false">IF(D84=0,"",D84*100/$D$70)</f>
        <v>83.3333333333333</v>
      </c>
      <c r="E95" s="553" t="str">
        <f aca="false">IF(E84=0,"",E84*100/$E$70)</f>
        <v/>
      </c>
      <c r="F95" s="553" t="str">
        <f aca="false">IF(F84=0,"",F84*100/$F$70)</f>
        <v/>
      </c>
      <c r="G95" s="553" t="n">
        <f aca="false">IF(G84=0,"",G84*100/$G$70)</f>
        <v>83.3333333333333</v>
      </c>
      <c r="H95" s="553" t="str">
        <f aca="false">IF(H84=0,"",H84*100/$H$70)</f>
        <v/>
      </c>
      <c r="I95" s="553" t="str">
        <f aca="false">IF(I84=0,"",I84*100/$I$70)</f>
        <v/>
      </c>
      <c r="J95" s="553" t="n">
        <f aca="false">IF(J84=0,"",J84*100/$J$70)</f>
        <v>83.3333333333333</v>
      </c>
      <c r="K95" s="553" t="str">
        <f aca="false">IF(K84=0,"",K84*100/$K$70)</f>
        <v/>
      </c>
      <c r="L95" s="553" t="str">
        <f aca="false">IF(L84=0,"",L84*100/$L$70)</f>
        <v/>
      </c>
      <c r="M95" s="553" t="n">
        <f aca="false">IF(M84=0,"",M84*100/$M$70)</f>
        <v>83.3333333333333</v>
      </c>
      <c r="N95" s="553" t="str">
        <f aca="false">IF(N84=0,"",N84*100/$N$70)</f>
        <v/>
      </c>
      <c r="O95" s="553" t="str">
        <f aca="false">IF(O84=0,"",O84*100/$O$70)</f>
        <v/>
      </c>
      <c r="P95" s="553" t="n">
        <f aca="false">IF(P84=0,"",P84*100/$P$70)</f>
        <v>73.3333333333333</v>
      </c>
      <c r="Q95" s="553" t="str">
        <f aca="false">IF(Q84=0,"",Q84*100/$Q$70)</f>
        <v/>
      </c>
      <c r="R95" s="553" t="str">
        <f aca="false">IF(R84=0,"",R84*100/$R$70)</f>
        <v/>
      </c>
      <c r="S95" s="553" t="n">
        <f aca="false">IF(S84=0,"",S84*100/$S$70)</f>
        <v>73.3333333333333</v>
      </c>
      <c r="T95" s="553" t="str">
        <f aca="false">IF(T84=0,"",T84*100/$T$70)</f>
        <v/>
      </c>
      <c r="U95" s="553" t="str">
        <f aca="false">IF(U84=0,"",U84*100/$U$70)</f>
        <v/>
      </c>
      <c r="V95" s="553" t="n">
        <f aca="false">IF(V84=0,"",V84*100/$V$70)</f>
        <v>75</v>
      </c>
    </row>
    <row r="96" s="510" customFormat="true" ht="12.75" hidden="false" customHeight="false" outlineLevel="0" collapsed="false">
      <c r="A96" s="545" t="s">
        <v>56</v>
      </c>
      <c r="B96" s="553" t="str">
        <f aca="false">IF(B85=0,"",B85*100/$B$70)</f>
        <v/>
      </c>
      <c r="C96" s="553" t="str">
        <f aca="false">IF(C85=0,"",C85*100/$C$70)</f>
        <v/>
      </c>
      <c r="D96" s="553" t="n">
        <f aca="false">IF(D85=0,"",D85*100/$D$70)</f>
        <v>100</v>
      </c>
      <c r="E96" s="553" t="str">
        <f aca="false">IF(E85=0,"",E85*100/$E$70)</f>
        <v/>
      </c>
      <c r="F96" s="553" t="str">
        <f aca="false">IF(F85=0,"",F85*100/$F$70)</f>
        <v/>
      </c>
      <c r="G96" s="553" t="n">
        <f aca="false">IF(G85=0,"",G85*100/$G$70)</f>
        <v>100</v>
      </c>
      <c r="H96" s="553" t="str">
        <f aca="false">IF(H85=0,"",H85*100/$H$70)</f>
        <v/>
      </c>
      <c r="I96" s="553" t="str">
        <f aca="false">IF(I85=0,"",I85*100/$I$70)</f>
        <v/>
      </c>
      <c r="J96" s="553" t="n">
        <f aca="false">IF(J85=0,"",J85*100/$J$70)</f>
        <v>100</v>
      </c>
      <c r="K96" s="553" t="str">
        <f aca="false">IF(K85=0,"",K85*100/$K$70)</f>
        <v/>
      </c>
      <c r="L96" s="553" t="str">
        <f aca="false">IF(L85=0,"",L85*100/$L$70)</f>
        <v/>
      </c>
      <c r="M96" s="553" t="n">
        <f aca="false">IF(M85=0,"",M85*100/$M$70)</f>
        <v>100</v>
      </c>
      <c r="N96" s="553" t="str">
        <f aca="false">IF(N85=0,"",N85*100/$N$70)</f>
        <v/>
      </c>
      <c r="O96" s="553" t="str">
        <f aca="false">IF(O85=0,"",O85*100/$O$70)</f>
        <v/>
      </c>
      <c r="P96" s="553" t="n">
        <f aca="false">IF(P85=0,"",P85*100/$P$70)</f>
        <v>100</v>
      </c>
      <c r="Q96" s="553" t="str">
        <f aca="false">IF(Q85=0,"",Q85*100/$Q$70)</f>
        <v/>
      </c>
      <c r="R96" s="553" t="str">
        <f aca="false">IF(R85=0,"",R85*100/$R$70)</f>
        <v/>
      </c>
      <c r="S96" s="553" t="n">
        <f aca="false">IF(S85=0,"",S85*100/$S$70)</f>
        <v>100</v>
      </c>
      <c r="T96" s="553" t="str">
        <f aca="false">IF(T85=0,"",T85*100/$T$70)</f>
        <v/>
      </c>
      <c r="U96" s="553" t="str">
        <f aca="false">IF(U85=0,"",U85*100/$U$70)</f>
        <v/>
      </c>
      <c r="V96" s="553" t="n">
        <f aca="false">IF(V85=0,"",V85*100/$V$70)</f>
        <v>100</v>
      </c>
    </row>
    <row r="97" s="510" customFormat="true" ht="12.75" hidden="false" customHeight="false" outlineLevel="0" collapsed="false">
      <c r="A97" s="552"/>
      <c r="B97" s="551"/>
      <c r="C97" s="550"/>
      <c r="D97" s="551"/>
      <c r="E97" s="550"/>
      <c r="F97" s="551"/>
      <c r="G97" s="550"/>
      <c r="H97" s="551"/>
      <c r="I97" s="550"/>
      <c r="J97" s="551"/>
      <c r="K97" s="550"/>
      <c r="L97" s="551"/>
      <c r="M97" s="550"/>
      <c r="N97" s="551"/>
      <c r="O97" s="550"/>
    </row>
    <row r="98" s="510" customFormat="true" ht="12.75" hidden="false" customHeight="false" outlineLevel="0" collapsed="false">
      <c r="A98" s="509" t="s">
        <v>16</v>
      </c>
    </row>
    <row r="99" s="510" customFormat="true" ht="12.75" hidden="false" customHeight="false" outlineLevel="0" collapsed="false"/>
    <row r="100" s="510" customFormat="true" ht="12.75" hidden="false" customHeight="true" outlineLevel="0" collapsed="false">
      <c r="A100" s="511" t="s">
        <v>359</v>
      </c>
      <c r="B100" s="511"/>
      <c r="C100" s="511"/>
      <c r="D100" s="511"/>
      <c r="E100" s="511"/>
      <c r="F100" s="511"/>
      <c r="G100" s="511"/>
      <c r="H100" s="511"/>
      <c r="I100" s="511"/>
      <c r="J100" s="511"/>
      <c r="K100" s="511"/>
      <c r="L100" s="511"/>
      <c r="M100" s="511"/>
      <c r="N100" s="511"/>
      <c r="O100" s="511"/>
    </row>
    <row r="101" s="510" customFormat="true" ht="12.75" hidden="false" customHeight="false" outlineLevel="0" collapsed="false">
      <c r="A101" s="525" t="s">
        <v>268</v>
      </c>
      <c r="B101" s="554" t="n">
        <v>2006</v>
      </c>
      <c r="C101" s="554"/>
      <c r="D101" s="554" t="n">
        <v>2007</v>
      </c>
      <c r="E101" s="554"/>
      <c r="F101" s="554" t="n">
        <v>2008</v>
      </c>
      <c r="G101" s="554"/>
      <c r="H101" s="554" t="n">
        <v>2009</v>
      </c>
      <c r="I101" s="554"/>
      <c r="J101" s="554" t="n">
        <v>2010</v>
      </c>
      <c r="K101" s="554"/>
      <c r="L101" s="554" t="n">
        <v>2011</v>
      </c>
      <c r="M101" s="554"/>
      <c r="N101" s="554" t="n">
        <v>2012</v>
      </c>
      <c r="O101" s="554"/>
    </row>
    <row r="102" s="510" customFormat="true" ht="12.75" hidden="false" customHeight="false" outlineLevel="0" collapsed="false">
      <c r="A102" s="525"/>
      <c r="B102" s="555" t="s">
        <v>75</v>
      </c>
      <c r="C102" s="554" t="s">
        <v>63</v>
      </c>
      <c r="D102" s="555" t="s">
        <v>75</v>
      </c>
      <c r="E102" s="554" t="s">
        <v>63</v>
      </c>
      <c r="F102" s="555" t="s">
        <v>75</v>
      </c>
      <c r="G102" s="554" t="s">
        <v>63</v>
      </c>
      <c r="H102" s="555" t="s">
        <v>75</v>
      </c>
      <c r="I102" s="554" t="s">
        <v>63</v>
      </c>
      <c r="J102" s="555" t="s">
        <v>75</v>
      </c>
      <c r="K102" s="554" t="s">
        <v>63</v>
      </c>
      <c r="L102" s="555" t="s">
        <v>75</v>
      </c>
      <c r="M102" s="554" t="s">
        <v>63</v>
      </c>
      <c r="N102" s="555" t="s">
        <v>75</v>
      </c>
      <c r="O102" s="554" t="s">
        <v>63</v>
      </c>
    </row>
    <row r="103" s="510" customFormat="true" ht="27.75" hidden="false" customHeight="true" outlineLevel="0" collapsed="false">
      <c r="A103" s="520" t="s">
        <v>360</v>
      </c>
      <c r="B103" s="520"/>
      <c r="C103" s="556" t="n">
        <v>0</v>
      </c>
      <c r="D103" s="557"/>
      <c r="E103" s="556" t="n">
        <v>0</v>
      </c>
      <c r="F103" s="557"/>
      <c r="G103" s="556" t="n">
        <v>0</v>
      </c>
      <c r="H103" s="557"/>
      <c r="I103" s="556" t="n">
        <v>0</v>
      </c>
      <c r="J103" s="557"/>
      <c r="K103" s="556" t="n">
        <v>0</v>
      </c>
      <c r="L103" s="557"/>
      <c r="M103" s="556" t="n">
        <v>0</v>
      </c>
      <c r="N103" s="557"/>
      <c r="O103" s="556" t="n">
        <v>0</v>
      </c>
    </row>
    <row r="104" s="510" customFormat="true" ht="27.75" hidden="false" customHeight="true" outlineLevel="0" collapsed="false">
      <c r="A104" s="520" t="s">
        <v>361</v>
      </c>
      <c r="B104" s="520"/>
      <c r="C104" s="556" t="n">
        <v>0</v>
      </c>
      <c r="D104" s="557"/>
      <c r="E104" s="556" t="n">
        <v>0</v>
      </c>
      <c r="F104" s="557"/>
      <c r="G104" s="556" t="n">
        <v>0</v>
      </c>
      <c r="H104" s="557"/>
      <c r="I104" s="556" t="n">
        <v>0</v>
      </c>
      <c r="J104" s="557"/>
      <c r="K104" s="556" t="n">
        <v>0</v>
      </c>
      <c r="L104" s="557"/>
      <c r="M104" s="556" t="n">
        <v>0</v>
      </c>
      <c r="N104" s="557"/>
      <c r="O104" s="556" t="n">
        <v>0</v>
      </c>
    </row>
    <row r="105" s="510" customFormat="true" ht="27.75" hidden="false" customHeight="true" outlineLevel="0" collapsed="false">
      <c r="A105" s="520" t="s">
        <v>362</v>
      </c>
      <c r="B105" s="520" t="n">
        <v>42</v>
      </c>
      <c r="C105" s="556" t="n">
        <v>100</v>
      </c>
      <c r="D105" s="557" t="n">
        <v>43</v>
      </c>
      <c r="E105" s="556" t="n">
        <v>100</v>
      </c>
      <c r="F105" s="557" t="n">
        <v>45</v>
      </c>
      <c r="G105" s="556" t="n">
        <v>100</v>
      </c>
      <c r="H105" s="557" t="n">
        <v>45</v>
      </c>
      <c r="I105" s="556" t="n">
        <v>100</v>
      </c>
      <c r="J105" s="557" t="n">
        <v>50</v>
      </c>
      <c r="K105" s="556" t="n">
        <v>100</v>
      </c>
      <c r="L105" s="557" t="n">
        <v>50</v>
      </c>
      <c r="M105" s="556" t="n">
        <v>100</v>
      </c>
      <c r="N105" s="557" t="n">
        <v>50</v>
      </c>
      <c r="O105" s="556" t="n">
        <v>100</v>
      </c>
    </row>
    <row r="106" s="510" customFormat="true" ht="27.75" hidden="false" customHeight="true" outlineLevel="0" collapsed="false">
      <c r="A106" s="520" t="s">
        <v>363</v>
      </c>
      <c r="B106" s="520"/>
      <c r="C106" s="556" t="n">
        <v>0</v>
      </c>
      <c r="D106" s="557"/>
      <c r="E106" s="556" t="n">
        <v>0</v>
      </c>
      <c r="F106" s="557"/>
      <c r="G106" s="556" t="n">
        <v>0</v>
      </c>
      <c r="H106" s="557"/>
      <c r="I106" s="556" t="n">
        <v>0</v>
      </c>
      <c r="J106" s="557"/>
      <c r="K106" s="556" t="n">
        <v>0</v>
      </c>
      <c r="L106" s="557"/>
      <c r="M106" s="556" t="n">
        <v>0</v>
      </c>
      <c r="N106" s="557"/>
      <c r="O106" s="556" t="n">
        <v>0</v>
      </c>
    </row>
    <row r="107" s="510" customFormat="true" ht="12.75" hidden="false" customHeight="false" outlineLevel="0" collapsed="false">
      <c r="A107" s="520" t="s">
        <v>88</v>
      </c>
      <c r="B107" s="558" t="n">
        <f aca="false">SUM(B103:B106)</f>
        <v>42</v>
      </c>
      <c r="C107" s="556" t="n">
        <f aca="false">IF(B107=0,"",B107*100/$B$64)</f>
        <v>100</v>
      </c>
      <c r="D107" s="558" t="n">
        <f aca="false">SUM(D103:D106)</f>
        <v>43</v>
      </c>
      <c r="E107" s="556" t="n">
        <f aca="false">IF(D107=0,"",D107*100/$C$64)</f>
        <v>100</v>
      </c>
      <c r="F107" s="558" t="n">
        <f aca="false">SUM(F103:F106)</f>
        <v>45</v>
      </c>
      <c r="G107" s="556" t="n">
        <f aca="false">IF(F107=0,"",F107*100/$D$64)</f>
        <v>90</v>
      </c>
      <c r="H107" s="558" t="n">
        <f aca="false">SUM(H103:H106)</f>
        <v>45</v>
      </c>
      <c r="I107" s="556" t="n">
        <f aca="false">IF(H107=0,"",H107*100/$E$64)</f>
        <v>90</v>
      </c>
      <c r="J107" s="558" t="n">
        <f aca="false">SUM(J103:J106)</f>
        <v>50</v>
      </c>
      <c r="K107" s="556" t="n">
        <f aca="false">IF(J107=0,"",J107*100/$F$64)</f>
        <v>100</v>
      </c>
      <c r="L107" s="558" t="n">
        <f aca="false">SUM(L103:L106)</f>
        <v>50</v>
      </c>
      <c r="M107" s="556" t="n">
        <f aca="false">IF(L107=0,"",L107/$G$64)</f>
        <v>1</v>
      </c>
      <c r="N107" s="558" t="n">
        <f aca="false">SUM(N103:N106)</f>
        <v>50</v>
      </c>
      <c r="O107" s="556" t="n">
        <f aca="false">IF(N107=0,"",N107*100/$H$64)</f>
        <v>100</v>
      </c>
    </row>
    <row r="108" s="510" customFormat="true" ht="25.5" hidden="false" customHeight="true" outlineLevel="0" collapsed="false">
      <c r="A108" s="545" t="s">
        <v>364</v>
      </c>
      <c r="B108" s="552"/>
      <c r="C108" s="556" t="str">
        <f aca="false">IF(B108=0,"",B108*100/$B$64)</f>
        <v/>
      </c>
      <c r="D108" s="552"/>
      <c r="E108" s="556" t="str">
        <f aca="false">IF(D108=0,"",D108*100/$C$64)</f>
        <v/>
      </c>
      <c r="F108" s="552"/>
      <c r="G108" s="556" t="str">
        <f aca="false">IF(F108=0,"",F108*100/$D$64)</f>
        <v/>
      </c>
      <c r="H108" s="552"/>
      <c r="I108" s="556" t="str">
        <f aca="false">IF(H108=0,"",H108*100/$E$64)</f>
        <v/>
      </c>
      <c r="J108" s="552"/>
      <c r="K108" s="556" t="str">
        <f aca="false">IF(J108=0,"",J108*100/$F$64)</f>
        <v/>
      </c>
      <c r="L108" s="552"/>
      <c r="M108" s="556" t="str">
        <f aca="false">IF(L108=0,"",L108/$G$64)</f>
        <v/>
      </c>
      <c r="N108" s="552"/>
      <c r="O108" s="556" t="str">
        <f aca="false">IF(N108=0,"",N108*100/$H$64)</f>
        <v/>
      </c>
    </row>
    <row r="109" s="510" customFormat="true" ht="30.75" hidden="false" customHeight="true" outlineLevel="0" collapsed="false">
      <c r="A109" s="545" t="s">
        <v>365</v>
      </c>
      <c r="B109" s="545"/>
      <c r="C109" s="557"/>
      <c r="D109" s="557"/>
      <c r="E109" s="557"/>
      <c r="F109" s="557"/>
      <c r="G109" s="557"/>
      <c r="H109" s="557"/>
      <c r="I109" s="557"/>
      <c r="J109" s="557"/>
      <c r="K109" s="557"/>
      <c r="L109" s="557"/>
      <c r="M109" s="557"/>
      <c r="N109" s="557"/>
      <c r="O109" s="557"/>
      <c r="P109" s="559"/>
      <c r="Q109" s="559"/>
      <c r="R109" s="559"/>
      <c r="S109" s="559"/>
      <c r="T109" s="559"/>
    </row>
    <row r="110" s="510" customFormat="true" ht="33.75" hidden="false" customHeight="true" outlineLevel="0" collapsed="false">
      <c r="A110" s="545" t="s">
        <v>366</v>
      </c>
      <c r="B110" s="545"/>
      <c r="C110" s="557"/>
      <c r="D110" s="557"/>
      <c r="E110" s="557"/>
      <c r="F110" s="557"/>
      <c r="G110" s="557"/>
      <c r="H110" s="557"/>
      <c r="I110" s="557"/>
      <c r="J110" s="557"/>
      <c r="K110" s="557"/>
      <c r="L110" s="557"/>
      <c r="M110" s="557"/>
      <c r="N110" s="557"/>
      <c r="O110" s="557"/>
      <c r="P110" s="559"/>
      <c r="Q110" s="559"/>
      <c r="R110" s="559"/>
      <c r="S110" s="559"/>
      <c r="T110" s="559"/>
    </row>
    <row r="111" s="510" customFormat="true" ht="25.5" hidden="false" customHeight="false" outlineLevel="0" collapsed="false">
      <c r="A111" s="545" t="s">
        <v>367</v>
      </c>
      <c r="B111" s="545"/>
      <c r="C111" s="560"/>
      <c r="D111" s="560"/>
      <c r="E111" s="560"/>
      <c r="F111" s="560"/>
      <c r="G111" s="560"/>
      <c r="H111" s="560"/>
      <c r="I111" s="560"/>
      <c r="J111" s="560"/>
      <c r="K111" s="560"/>
      <c r="L111" s="560"/>
      <c r="M111" s="560"/>
      <c r="N111" s="560"/>
      <c r="O111" s="560"/>
    </row>
    <row r="112" s="510" customFormat="true" ht="38.25" hidden="false" customHeight="true" outlineLevel="0" collapsed="false">
      <c r="A112" s="545" t="s">
        <v>368</v>
      </c>
      <c r="B112" s="527"/>
      <c r="C112" s="527"/>
      <c r="D112" s="561"/>
      <c r="E112" s="561"/>
      <c r="F112" s="561"/>
      <c r="G112" s="561"/>
      <c r="H112" s="561"/>
      <c r="I112" s="561"/>
      <c r="J112" s="557"/>
      <c r="K112" s="557"/>
      <c r="L112" s="561"/>
      <c r="M112" s="561"/>
      <c r="N112" s="561"/>
      <c r="O112" s="561"/>
    </row>
    <row r="113" s="510" customFormat="true" ht="12.75" hidden="false" customHeight="false" outlineLevel="0" collapsed="false">
      <c r="A113" s="509" t="s">
        <v>16</v>
      </c>
    </row>
    <row r="114" s="510" customFormat="true" ht="27" hidden="false" customHeight="true" outlineLevel="0" collapsed="false">
      <c r="A114" s="562" t="s">
        <v>369</v>
      </c>
      <c r="B114" s="562"/>
      <c r="C114" s="562"/>
      <c r="D114" s="562"/>
      <c r="E114" s="562"/>
      <c r="F114" s="562"/>
      <c r="G114" s="562"/>
      <c r="H114" s="562"/>
      <c r="I114" s="562"/>
      <c r="J114" s="562"/>
      <c r="K114" s="562"/>
      <c r="L114" s="562"/>
      <c r="M114" s="562"/>
      <c r="N114" s="562"/>
      <c r="O114" s="562"/>
      <c r="P114" s="562"/>
      <c r="Q114" s="562"/>
      <c r="R114" s="562"/>
      <c r="S114" s="562"/>
      <c r="T114" s="563"/>
    </row>
    <row r="115" s="510" customFormat="true" ht="26.25" hidden="false" customHeight="true" outlineLevel="0" collapsed="false">
      <c r="A115" s="562" t="s">
        <v>370</v>
      </c>
      <c r="B115" s="562"/>
      <c r="C115" s="562"/>
      <c r="D115" s="562"/>
      <c r="E115" s="562"/>
      <c r="F115" s="562"/>
      <c r="G115" s="562"/>
      <c r="H115" s="562"/>
      <c r="I115" s="562"/>
      <c r="J115" s="562"/>
      <c r="K115" s="562"/>
      <c r="L115" s="562"/>
      <c r="M115" s="562"/>
      <c r="N115" s="562"/>
      <c r="O115" s="562"/>
      <c r="P115" s="562"/>
      <c r="Q115" s="562"/>
      <c r="R115" s="562"/>
      <c r="S115" s="562"/>
    </row>
    <row r="116" customFormat="false" ht="26.25" hidden="false" customHeight="true" outlineLevel="0" collapsed="false">
      <c r="A116" s="482"/>
      <c r="B116" s="482"/>
      <c r="C116" s="482"/>
      <c r="D116" s="482"/>
      <c r="E116" s="482"/>
      <c r="F116" s="482"/>
      <c r="G116" s="482"/>
      <c r="H116" s="482"/>
      <c r="I116" s="482"/>
      <c r="J116" s="482"/>
      <c r="K116" s="482"/>
      <c r="L116" s="482"/>
      <c r="M116" s="482"/>
      <c r="N116" s="482"/>
      <c r="O116" s="482"/>
      <c r="P116" s="482"/>
      <c r="Q116" s="482"/>
      <c r="R116" s="482"/>
      <c r="S116" s="482"/>
    </row>
    <row r="117" customFormat="false" ht="12.75" hidden="false" customHeight="true" outlineLevel="0" collapsed="false">
      <c r="A117" s="483" t="s">
        <v>95</v>
      </c>
      <c r="B117" s="483"/>
      <c r="C117" s="483"/>
      <c r="D117" s="483"/>
      <c r="E117" s="483"/>
      <c r="F117" s="483"/>
      <c r="G117" s="483"/>
      <c r="H117" s="483"/>
      <c r="I117" s="483"/>
      <c r="J117" s="483"/>
      <c r="K117" s="483"/>
      <c r="L117" s="483"/>
      <c r="M117" s="483"/>
      <c r="N117" s="483"/>
      <c r="O117" s="483"/>
      <c r="P117" s="483"/>
      <c r="Q117" s="483"/>
      <c r="R117" s="483"/>
      <c r="S117" s="483"/>
      <c r="T117" s="483"/>
      <c r="U117" s="483"/>
      <c r="V117" s="483"/>
    </row>
    <row r="118" customFormat="false" ht="12.75" hidden="false" customHeight="true" outlineLevel="0" collapsed="false">
      <c r="A118" s="176" t="s">
        <v>268</v>
      </c>
      <c r="B118" s="39" t="n">
        <v>2006</v>
      </c>
      <c r="C118" s="39"/>
      <c r="D118" s="39"/>
      <c r="E118" s="39" t="n">
        <v>2007</v>
      </c>
      <c r="F118" s="39"/>
      <c r="G118" s="39"/>
      <c r="H118" s="39" t="n">
        <v>2008</v>
      </c>
      <c r="I118" s="39"/>
      <c r="J118" s="39"/>
      <c r="K118" s="39" t="n">
        <v>2009</v>
      </c>
      <c r="L118" s="39"/>
      <c r="M118" s="39"/>
      <c r="N118" s="39" t="n">
        <v>2010</v>
      </c>
      <c r="O118" s="39"/>
      <c r="P118" s="39"/>
      <c r="Q118" s="484" t="n">
        <v>2011</v>
      </c>
      <c r="R118" s="484"/>
      <c r="S118" s="484"/>
      <c r="T118" s="485" t="n">
        <v>2012</v>
      </c>
      <c r="U118" s="485"/>
      <c r="V118" s="485"/>
    </row>
    <row r="119" customFormat="false" ht="12.75" hidden="false" customHeight="false" outlineLevel="0" collapsed="false">
      <c r="A119" s="176"/>
      <c r="B119" s="39" t="s">
        <v>110</v>
      </c>
      <c r="C119" s="39" t="s">
        <v>111</v>
      </c>
      <c r="D119" s="39"/>
      <c r="E119" s="39" t="s">
        <v>110</v>
      </c>
      <c r="F119" s="39" t="s">
        <v>111</v>
      </c>
      <c r="G119" s="39"/>
      <c r="H119" s="39" t="s">
        <v>110</v>
      </c>
      <c r="I119" s="39" t="s">
        <v>111</v>
      </c>
      <c r="J119" s="39"/>
      <c r="K119" s="39" t="s">
        <v>110</v>
      </c>
      <c r="L119" s="39" t="s">
        <v>111</v>
      </c>
      <c r="M119" s="39"/>
      <c r="N119" s="39" t="s">
        <v>110</v>
      </c>
      <c r="O119" s="39" t="s">
        <v>111</v>
      </c>
      <c r="P119" s="39"/>
      <c r="Q119" s="39" t="s">
        <v>110</v>
      </c>
      <c r="R119" s="39" t="s">
        <v>111</v>
      </c>
      <c r="S119" s="39"/>
      <c r="T119" s="39" t="s">
        <v>110</v>
      </c>
      <c r="U119" s="39" t="s">
        <v>111</v>
      </c>
      <c r="V119" s="39"/>
    </row>
    <row r="120" customFormat="false" ht="13.5" hidden="false" customHeight="false" outlineLevel="0" collapsed="false">
      <c r="A120" s="176"/>
      <c r="B120" s="486" t="s">
        <v>75</v>
      </c>
      <c r="C120" s="486" t="s">
        <v>75</v>
      </c>
      <c r="D120" s="39" t="s">
        <v>63</v>
      </c>
      <c r="E120" s="486" t="s">
        <v>75</v>
      </c>
      <c r="F120" s="486" t="s">
        <v>75</v>
      </c>
      <c r="G120" s="39" t="s">
        <v>63</v>
      </c>
      <c r="H120" s="486" t="s">
        <v>75</v>
      </c>
      <c r="I120" s="486" t="s">
        <v>75</v>
      </c>
      <c r="J120" s="39" t="s">
        <v>63</v>
      </c>
      <c r="K120" s="486" t="s">
        <v>75</v>
      </c>
      <c r="L120" s="486" t="s">
        <v>75</v>
      </c>
      <c r="M120" s="39" t="s">
        <v>63</v>
      </c>
      <c r="N120" s="486" t="s">
        <v>75</v>
      </c>
      <c r="O120" s="486" t="s">
        <v>75</v>
      </c>
      <c r="P120" s="39" t="s">
        <v>63</v>
      </c>
      <c r="Q120" s="486" t="s">
        <v>75</v>
      </c>
      <c r="R120" s="486" t="s">
        <v>75</v>
      </c>
      <c r="S120" s="39" t="s">
        <v>63</v>
      </c>
      <c r="T120" s="486" t="s">
        <v>75</v>
      </c>
      <c r="U120" s="486" t="s">
        <v>75</v>
      </c>
      <c r="V120" s="39" t="s">
        <v>63</v>
      </c>
    </row>
    <row r="121" customFormat="false" ht="50.25" hidden="false" customHeight="true" outlineLevel="0" collapsed="false">
      <c r="A121" s="487" t="s">
        <v>371</v>
      </c>
      <c r="B121" s="488"/>
      <c r="C121" s="488" t="n">
        <v>18</v>
      </c>
      <c r="D121" s="381"/>
      <c r="E121" s="489"/>
      <c r="F121" s="489" t="n">
        <v>24</v>
      </c>
      <c r="G121" s="490" t="e">
        <f aca="false">IF(F121=0,"",F121*100/E121)</f>
        <v>#DIV/0!</v>
      </c>
      <c r="H121" s="489"/>
      <c r="I121" s="489"/>
      <c r="J121" s="490" t="str">
        <f aca="false">IF(I121=0,"",I121*100/H121)</f>
        <v/>
      </c>
      <c r="K121" s="489"/>
      <c r="L121" s="489"/>
      <c r="M121" s="490" t="str">
        <f aca="false">IF(L121=0,"",L121*100/K121)</f>
        <v/>
      </c>
      <c r="N121" s="489"/>
      <c r="O121" s="489"/>
      <c r="P121" s="490" t="str">
        <f aca="false">IF(O121=0,"",O121*100/N121)</f>
        <v/>
      </c>
      <c r="Q121" s="489"/>
      <c r="R121" s="489"/>
      <c r="S121" s="490" t="str">
        <f aca="false">IF(R121=0,"",R121*100/Q121)</f>
        <v/>
      </c>
      <c r="T121" s="489"/>
      <c r="U121" s="491"/>
      <c r="V121" s="492" t="str">
        <f aca="false">IF(U121=0,"",U121*100/T121)</f>
        <v/>
      </c>
      <c r="W121" s="163"/>
      <c r="X121" s="160"/>
      <c r="Y121" s="160"/>
      <c r="Z121" s="160"/>
      <c r="AA121" s="160"/>
      <c r="AB121" s="160"/>
      <c r="AC121" s="160"/>
    </row>
    <row r="122" customFormat="false" ht="50.25" hidden="false" customHeight="true" outlineLevel="0" collapsed="false">
      <c r="A122" s="317" t="s">
        <v>372</v>
      </c>
      <c r="B122" s="493"/>
      <c r="C122" s="493" t="n">
        <v>25</v>
      </c>
      <c r="D122" s="330"/>
      <c r="E122" s="494"/>
      <c r="F122" s="494"/>
      <c r="G122" s="330" t="str">
        <f aca="false">IF(F122=0,"",F122*100/E122)</f>
        <v/>
      </c>
      <c r="H122" s="494"/>
      <c r="I122" s="494"/>
      <c r="J122" s="330" t="str">
        <f aca="false">IF(I122=0,"",I122*100/H122)</f>
        <v/>
      </c>
      <c r="K122" s="494"/>
      <c r="L122" s="494"/>
      <c r="M122" s="330" t="str">
        <f aca="false">IF(L122=0,"",L122*100/K122)</f>
        <v/>
      </c>
      <c r="N122" s="494"/>
      <c r="O122" s="494"/>
      <c r="P122" s="330" t="str">
        <f aca="false">IF(O122=0,"",O122*100/N122)</f>
        <v/>
      </c>
      <c r="Q122" s="494"/>
      <c r="R122" s="494"/>
      <c r="S122" s="330" t="str">
        <f aca="false">IF(R122=0,"",R122*100/Q122)</f>
        <v/>
      </c>
      <c r="T122" s="494"/>
      <c r="U122" s="495"/>
      <c r="V122" s="496" t="str">
        <f aca="false">IF(U122=0,"",U122*100/T122)</f>
        <v/>
      </c>
      <c r="W122" s="163"/>
      <c r="X122" s="160"/>
      <c r="Y122" s="160"/>
      <c r="Z122" s="160"/>
      <c r="AA122" s="160"/>
      <c r="AB122" s="160"/>
      <c r="AC122" s="160"/>
    </row>
    <row r="123" customFormat="false" ht="42.75" hidden="false" customHeight="true" outlineLevel="0" collapsed="false">
      <c r="A123" s="317" t="s">
        <v>373</v>
      </c>
      <c r="B123" s="168" t="n">
        <f aca="false">IF(C121=0,"",C121)</f>
        <v>18</v>
      </c>
      <c r="C123" s="493"/>
      <c r="D123" s="330" t="str">
        <f aca="false">IF(C123=0,"",C123*100/B123)</f>
        <v/>
      </c>
      <c r="E123" s="330" t="n">
        <f aca="false">IF(F121=0,"",F121)</f>
        <v>24</v>
      </c>
      <c r="F123" s="494"/>
      <c r="G123" s="330" t="str">
        <f aca="false">IF(F123=0,"",F123*100/E123)</f>
        <v/>
      </c>
      <c r="H123" s="330" t="str">
        <f aca="false">IF(I121=0,"",I121)</f>
        <v/>
      </c>
      <c r="I123" s="494"/>
      <c r="J123" s="330" t="str">
        <f aca="false">IF(I123=0,"",I123*100/H123)</f>
        <v/>
      </c>
      <c r="K123" s="330" t="str">
        <f aca="false">IF(L121=0,"",L121)</f>
        <v/>
      </c>
      <c r="L123" s="494"/>
      <c r="M123" s="330" t="str">
        <f aca="false">IF(L123=0,"",L123*100/K123)</f>
        <v/>
      </c>
      <c r="N123" s="330" t="str">
        <f aca="false">IF(O121=0,"",O121)</f>
        <v/>
      </c>
      <c r="O123" s="494"/>
      <c r="P123" s="330" t="str">
        <f aca="false">IF(O123=0,"",O123*100/N123)</f>
        <v/>
      </c>
      <c r="Q123" s="330" t="str">
        <f aca="false">IF(R121=0,"",R121)</f>
        <v/>
      </c>
      <c r="R123" s="494"/>
      <c r="S123" s="330" t="str">
        <f aca="false">IF(R123=0,"",R123*100/Q123)</f>
        <v/>
      </c>
      <c r="T123" s="330" t="str">
        <f aca="false">IF(U121=0,"",U121)</f>
        <v/>
      </c>
      <c r="U123" s="495"/>
      <c r="V123" s="496" t="str">
        <f aca="false">IF(U123=0,"",U123*100/T123)</f>
        <v/>
      </c>
      <c r="W123" s="163"/>
      <c r="X123" s="160"/>
      <c r="Y123" s="160"/>
      <c r="Z123" s="160"/>
      <c r="AA123" s="160"/>
      <c r="AB123" s="160"/>
      <c r="AC123" s="160"/>
    </row>
    <row r="124" customFormat="false" ht="53.25" hidden="false" customHeight="true" outlineLevel="0" collapsed="false">
      <c r="A124" s="317" t="s">
        <v>374</v>
      </c>
      <c r="B124" s="168" t="n">
        <f aca="false">IF(C122=0,"",C122)</f>
        <v>25</v>
      </c>
      <c r="C124" s="493"/>
      <c r="D124" s="330" t="str">
        <f aca="false">IF(C124=0,"",C124*100/B124)</f>
        <v/>
      </c>
      <c r="E124" s="330" t="str">
        <f aca="false">IF(F122=0,"",F122)</f>
        <v/>
      </c>
      <c r="F124" s="494"/>
      <c r="G124" s="330" t="str">
        <f aca="false">IF(F124=0,"",F124*100/E124)</f>
        <v/>
      </c>
      <c r="H124" s="330" t="str">
        <f aca="false">IF(I122=0,"",I122)</f>
        <v/>
      </c>
      <c r="I124" s="494"/>
      <c r="J124" s="330" t="str">
        <f aca="false">IF(I124=0,"",I124*100/H124)</f>
        <v/>
      </c>
      <c r="K124" s="330" t="str">
        <f aca="false">IF(L122=0,"",L122)</f>
        <v/>
      </c>
      <c r="L124" s="494"/>
      <c r="M124" s="330" t="str">
        <f aca="false">IF(L124=0,"",L124*100/K124)</f>
        <v/>
      </c>
      <c r="N124" s="330" t="str">
        <f aca="false">IF(O122=0,"",O122)</f>
        <v/>
      </c>
      <c r="O124" s="494"/>
      <c r="P124" s="330" t="str">
        <f aca="false">IF(O124=0,"",O124*100/N124)</f>
        <v/>
      </c>
      <c r="Q124" s="330" t="str">
        <f aca="false">IF(R122=0,"",R122)</f>
        <v/>
      </c>
      <c r="R124" s="494"/>
      <c r="S124" s="330" t="str">
        <f aca="false">IF(R124=0,"",R124*100/Q124)</f>
        <v/>
      </c>
      <c r="T124" s="330" t="str">
        <f aca="false">IF(U122=0,"",U122)</f>
        <v/>
      </c>
      <c r="U124" s="495"/>
      <c r="V124" s="496" t="str">
        <f aca="false">IF(U124=0,"",U124*100/T124)</f>
        <v/>
      </c>
      <c r="W124" s="497"/>
      <c r="X124" s="498"/>
      <c r="Y124" s="498"/>
      <c r="Z124" s="498"/>
      <c r="AA124" s="498"/>
      <c r="AB124" s="498"/>
    </row>
    <row r="125" customFormat="false" ht="32.25" hidden="false" customHeight="true" outlineLevel="0" collapsed="false">
      <c r="A125" s="317" t="s">
        <v>121</v>
      </c>
      <c r="B125" s="493"/>
      <c r="C125" s="493"/>
      <c r="D125" s="330" t="str">
        <f aca="false">IF(C125=0,"",C125*100/B125)</f>
        <v/>
      </c>
      <c r="E125" s="494"/>
      <c r="F125" s="494"/>
      <c r="G125" s="330" t="str">
        <f aca="false">IF(F125=0,"",F125*100/E125)</f>
        <v/>
      </c>
      <c r="H125" s="494"/>
      <c r="I125" s="494"/>
      <c r="J125" s="330" t="str">
        <f aca="false">IF(I125=0,"",I125*100/H125)</f>
        <v/>
      </c>
      <c r="K125" s="494"/>
      <c r="L125" s="494"/>
      <c r="M125" s="330" t="str">
        <f aca="false">IF(L125=0,"",L125*100/K125)</f>
        <v/>
      </c>
      <c r="N125" s="494"/>
      <c r="O125" s="494"/>
      <c r="P125" s="330" t="str">
        <f aca="false">IF(O125=0,"",O125*100/N125)</f>
        <v/>
      </c>
      <c r="Q125" s="494"/>
      <c r="R125" s="494"/>
      <c r="S125" s="330" t="str">
        <f aca="false">IF(R125=0,"",R125*100/Q125)</f>
        <v/>
      </c>
      <c r="T125" s="494"/>
      <c r="U125" s="495"/>
      <c r="V125" s="496" t="str">
        <f aca="false">IF(U125=0,"",U125*100/T125)</f>
        <v/>
      </c>
    </row>
    <row r="126" customFormat="false" ht="46.5" hidden="false" customHeight="true" outlineLevel="0" collapsed="false">
      <c r="A126" s="317" t="s">
        <v>375</v>
      </c>
      <c r="B126" s="493"/>
      <c r="C126" s="493"/>
      <c r="D126" s="330" t="str">
        <f aca="false">IF(C126=0,"",C126*100/B126)</f>
        <v/>
      </c>
      <c r="E126" s="494"/>
      <c r="F126" s="494"/>
      <c r="G126" s="330" t="str">
        <f aca="false">IF(F126=0,"",F126*100/E126)</f>
        <v/>
      </c>
      <c r="H126" s="494"/>
      <c r="I126" s="494"/>
      <c r="J126" s="330" t="str">
        <f aca="false">IF(I126=0,"",I126*100/H126)</f>
        <v/>
      </c>
      <c r="K126" s="494"/>
      <c r="L126" s="494"/>
      <c r="M126" s="330" t="str">
        <f aca="false">IF(L126=0,"",L126*100/K126)</f>
        <v/>
      </c>
      <c r="N126" s="494"/>
      <c r="O126" s="494"/>
      <c r="P126" s="330" t="str">
        <f aca="false">IF(O126=0,"",O126*100/N126)</f>
        <v/>
      </c>
      <c r="Q126" s="494"/>
      <c r="R126" s="494"/>
      <c r="S126" s="330" t="str">
        <f aca="false">IF(R126=0,"",R126*100/Q126)</f>
        <v/>
      </c>
      <c r="T126" s="494"/>
      <c r="U126" s="495"/>
      <c r="V126" s="496" t="str">
        <f aca="false">IF(U126=0,"",U126*100/T126)</f>
        <v/>
      </c>
    </row>
    <row r="127" customFormat="false" ht="42" hidden="false" customHeight="true" outlineLevel="0" collapsed="false">
      <c r="A127" s="321" t="s">
        <v>376</v>
      </c>
      <c r="B127" s="499"/>
      <c r="C127" s="499"/>
      <c r="D127" s="336" t="str">
        <f aca="false">IF(C127=0,"",C127*100/B127)</f>
        <v/>
      </c>
      <c r="E127" s="500"/>
      <c r="F127" s="500"/>
      <c r="G127" s="336" t="str">
        <f aca="false">IF(F127=0,"",F127*100/E127)</f>
        <v/>
      </c>
      <c r="H127" s="500"/>
      <c r="I127" s="500"/>
      <c r="J127" s="336" t="str">
        <f aca="false">IF(I127=0,"",I127*100/H127)</f>
        <v/>
      </c>
      <c r="K127" s="500"/>
      <c r="L127" s="500"/>
      <c r="M127" s="336" t="str">
        <f aca="false">IF(L127=0,"",L127*100/K127)</f>
        <v/>
      </c>
      <c r="N127" s="500"/>
      <c r="O127" s="500"/>
      <c r="P127" s="336" t="str">
        <f aca="false">IF(O127=0,"",O127*100/N127)</f>
        <v/>
      </c>
      <c r="Q127" s="500"/>
      <c r="R127" s="500"/>
      <c r="S127" s="336" t="str">
        <f aca="false">IF(R127=0,"",R127*100/Q127)</f>
        <v/>
      </c>
      <c r="T127" s="500"/>
      <c r="U127" s="501"/>
      <c r="V127" s="502" t="str">
        <f aca="false">IF(U127=0,"",U127*100/T127)</f>
        <v/>
      </c>
    </row>
    <row r="128" customFormat="false" ht="28.5" hidden="false" customHeight="true" outlineLevel="0" collapsed="false">
      <c r="A128" s="144" t="s">
        <v>377</v>
      </c>
      <c r="B128" s="144"/>
      <c r="C128" s="144"/>
      <c r="D128" s="144"/>
      <c r="E128" s="144"/>
      <c r="F128" s="144"/>
      <c r="G128" s="144"/>
      <c r="H128" s="144"/>
      <c r="I128" s="144"/>
      <c r="J128" s="144"/>
      <c r="K128" s="144"/>
      <c r="L128" s="144"/>
      <c r="M128" s="144"/>
      <c r="N128" s="144"/>
      <c r="O128" s="144"/>
      <c r="P128" s="144"/>
      <c r="Q128" s="144"/>
      <c r="R128" s="144"/>
      <c r="S128" s="144"/>
      <c r="T128" s="144"/>
      <c r="U128" s="144"/>
      <c r="V128" s="144"/>
    </row>
    <row r="129" customFormat="false" ht="12.75" hidden="false" customHeight="true" outlineLevel="0" collapsed="false">
      <c r="A129" s="169" t="s">
        <v>125</v>
      </c>
      <c r="B129" s="169"/>
      <c r="C129" s="169"/>
      <c r="D129" s="169"/>
      <c r="E129" s="169"/>
      <c r="F129" s="169"/>
      <c r="G129" s="169"/>
      <c r="H129" s="169"/>
      <c r="I129" s="169"/>
      <c r="J129" s="169"/>
      <c r="K129" s="169"/>
      <c r="L129" s="169"/>
      <c r="M129" s="169"/>
      <c r="N129" s="169"/>
      <c r="O129" s="169"/>
      <c r="P129" s="169"/>
      <c r="Q129" s="169"/>
      <c r="R129" s="169"/>
      <c r="S129" s="169"/>
      <c r="T129" s="169"/>
      <c r="U129" s="169"/>
      <c r="V129" s="169"/>
    </row>
    <row r="130" s="23" customFormat="true" ht="12.75" hidden="false" customHeight="true" outlineLevel="0" collapsed="false">
      <c r="A130" s="503" t="s">
        <v>126</v>
      </c>
      <c r="B130" s="503"/>
      <c r="C130" s="503"/>
      <c r="D130" s="503"/>
      <c r="E130" s="503"/>
      <c r="F130" s="503"/>
      <c r="G130" s="503"/>
      <c r="H130" s="503"/>
      <c r="I130" s="503"/>
      <c r="J130" s="503"/>
      <c r="K130" s="503"/>
      <c r="L130" s="503"/>
      <c r="M130" s="503"/>
      <c r="N130" s="503"/>
      <c r="O130" s="503"/>
      <c r="P130" s="503"/>
      <c r="Q130" s="503"/>
      <c r="R130" s="503"/>
      <c r="S130" s="503"/>
      <c r="T130" s="503"/>
      <c r="U130" s="503"/>
      <c r="V130" s="503"/>
    </row>
    <row r="131" s="23" customFormat="true" ht="12.75" hidden="false" customHeight="false" outlineLevel="0" collapsed="false"/>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31"/>
  <sheetViews>
    <sheetView showFormulas="false" showGridLines="true" showRowColHeaders="true" showZeros="true" rightToLeft="false" tabSelected="false" showOutlineSymbols="true" defaultGridColor="true" view="pageBreakPreview" topLeftCell="E120" colorId="64" zoomScale="100" zoomScaleNormal="100" zoomScalePageLayoutView="100" workbookViewId="0">
      <selection pane="topLeft" activeCell="D121" activeCellId="0" sqref="D121"/>
    </sheetView>
  </sheetViews>
  <sheetFormatPr defaultColWidth="11.41796875" defaultRowHeight="12.75" zeroHeight="false" outlineLevelRow="0" outlineLevelCol="0"/>
  <cols>
    <col collapsed="false" customWidth="true" hidden="false" outlineLevel="0" max="1" min="1" style="177" width="40.13"/>
    <col collapsed="false" customWidth="true" hidden="false" outlineLevel="0" max="2" min="2" style="177" width="11.28"/>
    <col collapsed="false" customWidth="true" hidden="false" outlineLevel="0" max="3" min="3" style="177" width="14.56"/>
    <col collapsed="false" customWidth="true" hidden="false" outlineLevel="0" max="4" min="4" style="177" width="11.99"/>
    <col collapsed="false" customWidth="true" hidden="false" outlineLevel="0" max="5" min="5" style="177" width="12.99"/>
    <col collapsed="false" customWidth="true" hidden="false" outlineLevel="0" max="6" min="6" style="177" width="11.28"/>
    <col collapsed="false" customWidth="true" hidden="false" outlineLevel="0" max="7" min="7" style="177" width="9.28"/>
    <col collapsed="false" customWidth="true" hidden="false" outlineLevel="0" max="22" min="8" style="177" width="8.85"/>
    <col collapsed="false" customWidth="true" hidden="false" outlineLevel="0" max="70" min="23" style="177" width="5.85"/>
    <col collapsed="false" customWidth="false" hidden="false" outlineLevel="0" max="257" min="71" style="177" width="11.42"/>
  </cols>
  <sheetData>
    <row r="2" customFormat="false" ht="15.75" hidden="false" customHeight="false" outlineLevel="0" collapsed="false">
      <c r="B2" s="242" t="s">
        <v>298</v>
      </c>
      <c r="C2" s="242"/>
      <c r="D2" s="242"/>
      <c r="E2" s="242"/>
      <c r="F2" s="242"/>
      <c r="G2" s="242"/>
      <c r="H2" s="242"/>
      <c r="I2" s="242"/>
      <c r="J2" s="242"/>
      <c r="K2" s="242"/>
      <c r="L2" s="242"/>
      <c r="M2" s="242"/>
      <c r="N2" s="242"/>
    </row>
    <row r="3" customFormat="false" ht="13.5" hidden="false" customHeight="false" outlineLevel="0" collapsed="false">
      <c r="B3" s="243"/>
    </row>
    <row r="6" customFormat="false" ht="16.5" hidden="false" customHeight="true" outlineLevel="0" collapsed="false">
      <c r="A6" s="504" t="s">
        <v>299</v>
      </c>
      <c r="B6" s="504"/>
      <c r="C6" s="504"/>
      <c r="D6" s="504"/>
      <c r="E6" s="508" t="s">
        <v>452</v>
      </c>
      <c r="F6" s="508"/>
      <c r="G6" s="508"/>
      <c r="H6" s="508"/>
      <c r="I6" s="508"/>
      <c r="J6" s="508"/>
      <c r="K6" s="508"/>
      <c r="L6" s="508"/>
      <c r="M6" s="508"/>
    </row>
    <row r="7" customFormat="false" ht="16.5" hidden="false" customHeight="true" outlineLevel="0" collapsed="false">
      <c r="A7" s="505" t="s">
        <v>301</v>
      </c>
      <c r="B7" s="505"/>
      <c r="C7" s="505"/>
      <c r="D7" s="505"/>
      <c r="E7" s="508" t="s">
        <v>453</v>
      </c>
      <c r="F7" s="508"/>
      <c r="G7" s="508"/>
      <c r="H7" s="508"/>
      <c r="I7" s="508"/>
      <c r="J7" s="508"/>
      <c r="K7" s="508"/>
      <c r="L7" s="508"/>
      <c r="M7" s="508"/>
    </row>
    <row r="8" customFormat="false" ht="16.5" hidden="false" customHeight="true" outlineLevel="0" collapsed="false">
      <c r="A8" s="505" t="s">
        <v>303</v>
      </c>
      <c r="B8" s="505"/>
      <c r="C8" s="505"/>
      <c r="D8" s="505"/>
      <c r="E8" s="508" t="s">
        <v>446</v>
      </c>
      <c r="F8" s="508"/>
      <c r="G8" s="508"/>
      <c r="H8" s="508"/>
      <c r="I8" s="508"/>
      <c r="J8" s="508"/>
      <c r="K8" s="508"/>
      <c r="L8" s="508"/>
      <c r="M8" s="508"/>
    </row>
    <row r="9" customFormat="false" ht="16.5" hidden="false" customHeight="true" outlineLevel="0" collapsed="false">
      <c r="A9" s="505" t="s">
        <v>305</v>
      </c>
      <c r="B9" s="505"/>
      <c r="C9" s="505"/>
      <c r="D9" s="505"/>
      <c r="E9" s="508" t="s">
        <v>404</v>
      </c>
      <c r="F9" s="508"/>
      <c r="G9" s="508"/>
      <c r="H9" s="508"/>
      <c r="I9" s="508"/>
      <c r="J9" s="508"/>
      <c r="K9" s="508"/>
      <c r="L9" s="508"/>
      <c r="M9" s="508"/>
    </row>
    <row r="10" customFormat="false" ht="16.5" hidden="false" customHeight="true" outlineLevel="0" collapsed="false">
      <c r="A10" s="506" t="s">
        <v>306</v>
      </c>
      <c r="B10" s="506"/>
      <c r="C10" s="506"/>
      <c r="D10" s="506"/>
      <c r="E10" s="508" t="s">
        <v>454</v>
      </c>
      <c r="F10" s="508"/>
      <c r="G10" s="508"/>
      <c r="H10" s="508"/>
      <c r="I10" s="508"/>
      <c r="J10" s="508"/>
      <c r="K10" s="508"/>
      <c r="L10" s="508"/>
      <c r="M10" s="508"/>
    </row>
    <row r="12" s="510" customFormat="true" ht="12.75" hidden="false" customHeight="false" outlineLevel="0" collapsed="false">
      <c r="A12" s="509" t="s">
        <v>308</v>
      </c>
    </row>
    <row r="13" s="510" customFormat="true" ht="12.75" hidden="false" customHeight="false" outlineLevel="0" collapsed="false"/>
    <row r="14" s="510" customFormat="true" ht="12.75" hidden="false" customHeight="false" outlineLevel="0" collapsed="false">
      <c r="B14" s="511" t="s">
        <v>4</v>
      </c>
      <c r="C14" s="511" t="s">
        <v>309</v>
      </c>
      <c r="D14" s="511" t="s">
        <v>310</v>
      </c>
      <c r="E14" s="511" t="s">
        <v>311</v>
      </c>
      <c r="F14" s="511" t="s">
        <v>312</v>
      </c>
    </row>
    <row r="15" s="510" customFormat="true" ht="12.75" hidden="false" customHeight="false" outlineLevel="0" collapsed="false">
      <c r="A15" s="512" t="s">
        <v>313</v>
      </c>
      <c r="B15" s="513"/>
      <c r="C15" s="513"/>
      <c r="D15" s="513"/>
      <c r="E15" s="513"/>
      <c r="F15" s="513" t="s">
        <v>314</v>
      </c>
    </row>
    <row r="16" s="510" customFormat="true" ht="12.75" hidden="false" customHeight="false" outlineLevel="0" collapsed="false"/>
    <row r="17" s="510" customFormat="true" ht="12.75" hidden="false" customHeight="false" outlineLevel="0" collapsed="false"/>
    <row r="18" s="510" customFormat="true" ht="12.75" hidden="false" customHeight="false" outlineLevel="0" collapsed="false">
      <c r="B18" s="511" t="s">
        <v>315</v>
      </c>
      <c r="C18" s="511" t="s">
        <v>316</v>
      </c>
      <c r="D18" s="511" t="s">
        <v>317</v>
      </c>
      <c r="E18" s="511" t="s">
        <v>318</v>
      </c>
    </row>
    <row r="19" s="510" customFormat="true" ht="12.75" hidden="false" customHeight="false" outlineLevel="0" collapsed="false">
      <c r="A19" s="512" t="s">
        <v>319</v>
      </c>
      <c r="B19" s="513" t="s">
        <v>314</v>
      </c>
      <c r="C19" s="513"/>
      <c r="D19" s="513"/>
      <c r="E19" s="513"/>
    </row>
    <row r="20" s="510" customFormat="true" ht="12.75" hidden="false" customHeight="false" outlineLevel="0" collapsed="false"/>
    <row r="21" s="510" customFormat="true" ht="12.75" hidden="false" customHeight="false" outlineLevel="0" collapsed="false">
      <c r="A21" s="515" t="s">
        <v>320</v>
      </c>
      <c r="B21" s="513" t="n">
        <v>12</v>
      </c>
    </row>
    <row r="22" s="510" customFormat="true" ht="12.75" hidden="false" customHeight="false" outlineLevel="0" collapsed="false">
      <c r="A22" s="516"/>
      <c r="B22" s="517"/>
    </row>
    <row r="23" s="510" customFormat="true" ht="28.5" hidden="false" customHeight="true" outlineLevel="0" collapsed="false">
      <c r="A23" s="518"/>
      <c r="B23" s="519" t="s">
        <v>321</v>
      </c>
      <c r="C23" s="519" t="s">
        <v>322</v>
      </c>
    </row>
    <row r="24" s="510" customFormat="true" ht="12.75" hidden="false" customHeight="false" outlineLevel="0" collapsed="false">
      <c r="A24" s="515" t="s">
        <v>323</v>
      </c>
      <c r="B24" s="518" t="n">
        <v>10</v>
      </c>
      <c r="C24" s="518" t="n">
        <v>80</v>
      </c>
    </row>
    <row r="25" s="510" customFormat="true" ht="12.75" hidden="false" customHeight="false" outlineLevel="0" collapsed="false"/>
    <row r="26" s="510" customFormat="true" ht="12.75" hidden="false" customHeight="false" outlineLevel="0" collapsed="false">
      <c r="A26" s="518"/>
      <c r="B26" s="519" t="s">
        <v>324</v>
      </c>
      <c r="C26" s="519" t="s">
        <v>32</v>
      </c>
    </row>
    <row r="27" s="510" customFormat="true" ht="27.75" hidden="false" customHeight="true" outlineLevel="0" collapsed="false">
      <c r="A27" s="515" t="s">
        <v>325</v>
      </c>
      <c r="B27" s="513" t="s">
        <v>314</v>
      </c>
      <c r="C27" s="513"/>
    </row>
    <row r="28" s="510" customFormat="true" ht="12.75" hidden="false" customHeight="false" outlineLevel="0" collapsed="false">
      <c r="A28" s="520"/>
      <c r="B28" s="521"/>
      <c r="C28" s="521"/>
      <c r="D28" s="518"/>
    </row>
    <row r="29" s="510" customFormat="true" ht="12.75" hidden="false" customHeight="false" outlineLevel="0" collapsed="false">
      <c r="B29" s="519" t="s">
        <v>324</v>
      </c>
      <c r="C29" s="519" t="s">
        <v>32</v>
      </c>
      <c r="D29" s="518"/>
    </row>
    <row r="30" s="510" customFormat="true" ht="25.5" hidden="false" customHeight="false" outlineLevel="0" collapsed="false">
      <c r="A30" s="515" t="s">
        <v>326</v>
      </c>
      <c r="B30" s="513"/>
      <c r="C30" s="513" t="s">
        <v>314</v>
      </c>
      <c r="D30" s="518"/>
    </row>
    <row r="31" s="510" customFormat="true" ht="12.75" hidden="false" customHeight="false" outlineLevel="0" collapsed="false">
      <c r="A31" s="520"/>
      <c r="B31" s="521"/>
      <c r="C31" s="521"/>
      <c r="D31" s="518"/>
    </row>
    <row r="32" s="510" customFormat="true" ht="12.75" hidden="false" customHeight="false" outlineLevel="0" collapsed="false">
      <c r="A32" s="520"/>
      <c r="B32" s="519" t="s">
        <v>33</v>
      </c>
      <c r="C32" s="519" t="s">
        <v>32</v>
      </c>
      <c r="D32" s="522"/>
      <c r="E32" s="521"/>
      <c r="G32" s="521"/>
      <c r="H32" s="521"/>
      <c r="I32" s="521"/>
      <c r="J32" s="521"/>
      <c r="K32" s="517"/>
      <c r="L32" s="518"/>
    </row>
    <row r="33" s="510" customFormat="true" ht="25.5" hidden="false" customHeight="false" outlineLevel="0" collapsed="false">
      <c r="A33" s="515" t="s">
        <v>327</v>
      </c>
      <c r="B33" s="518" t="s">
        <v>314</v>
      </c>
      <c r="C33" s="518"/>
      <c r="D33" s="522"/>
      <c r="E33" s="521"/>
      <c r="F33" s="521"/>
      <c r="G33" s="521"/>
      <c r="H33" s="521"/>
      <c r="I33" s="521"/>
      <c r="J33" s="521"/>
      <c r="K33" s="517"/>
      <c r="L33" s="518"/>
    </row>
    <row r="34" s="510" customFormat="true" ht="12.75" hidden="false" customHeight="false" outlineLevel="0" collapsed="false"/>
    <row r="35" s="510" customFormat="true" ht="12.75" hidden="false" customHeight="false" outlineLevel="0" collapsed="false">
      <c r="B35" s="511" t="s">
        <v>33</v>
      </c>
      <c r="C35" s="511" t="s">
        <v>32</v>
      </c>
    </row>
    <row r="36" s="510" customFormat="true" ht="12.75" hidden="false" customHeight="false" outlineLevel="0" collapsed="false">
      <c r="A36" s="512" t="s">
        <v>328</v>
      </c>
      <c r="B36" s="518"/>
      <c r="C36" s="518" t="s">
        <v>314</v>
      </c>
    </row>
    <row r="37" s="510" customFormat="true" ht="12.75" hidden="false" customHeight="false" outlineLevel="0" collapsed="false"/>
    <row r="38" s="510" customFormat="true" ht="12.75" hidden="false" customHeight="false" outlineLevel="0" collapsed="false">
      <c r="B38" s="511" t="s">
        <v>33</v>
      </c>
      <c r="C38" s="511" t="s">
        <v>32</v>
      </c>
    </row>
    <row r="39" s="510" customFormat="true" ht="40.5" hidden="false" customHeight="true" outlineLevel="0" collapsed="false">
      <c r="A39" s="523" t="s">
        <v>329</v>
      </c>
      <c r="B39" s="518"/>
      <c r="C39" s="518" t="s">
        <v>314</v>
      </c>
    </row>
    <row r="40" s="510" customFormat="true" ht="12.75" hidden="false" customHeight="false" outlineLevel="0" collapsed="false"/>
    <row r="41" s="510" customFormat="true" ht="12.75" hidden="false" customHeight="false" outlineLevel="0" collapsed="false">
      <c r="A41" s="515" t="s">
        <v>330</v>
      </c>
      <c r="B41" s="524" t="s">
        <v>443</v>
      </c>
    </row>
    <row r="42" s="510" customFormat="true" ht="12.75" hidden="false" customHeight="false" outlineLevel="0" collapsed="false"/>
    <row r="43" s="510" customFormat="true" ht="12.75" hidden="false" customHeight="false" outlineLevel="0" collapsed="false">
      <c r="B43" s="525" t="s">
        <v>324</v>
      </c>
      <c r="C43" s="525" t="s">
        <v>32</v>
      </c>
      <c r="D43" s="525" t="s">
        <v>259</v>
      </c>
      <c r="E43" s="511" t="s">
        <v>332</v>
      </c>
      <c r="F43" s="511"/>
      <c r="G43" s="511"/>
    </row>
    <row r="44" s="510" customFormat="true" ht="12.75" hidden="false" customHeight="false" outlineLevel="0" collapsed="false">
      <c r="B44" s="525"/>
      <c r="C44" s="525"/>
      <c r="D44" s="525"/>
      <c r="E44" s="511" t="n">
        <v>1</v>
      </c>
      <c r="F44" s="511" t="n">
        <v>2</v>
      </c>
      <c r="G44" s="511" t="n">
        <v>3</v>
      </c>
    </row>
    <row r="45" s="510" customFormat="true" ht="12.75" hidden="false" customHeight="false" outlineLevel="0" collapsed="false">
      <c r="A45" s="512" t="s">
        <v>333</v>
      </c>
      <c r="B45" s="513"/>
      <c r="C45" s="513" t="s">
        <v>314</v>
      </c>
      <c r="D45" s="513"/>
      <c r="E45" s="513"/>
      <c r="F45" s="513" t="s">
        <v>314</v>
      </c>
      <c r="G45" s="513"/>
    </row>
    <row r="46" s="510" customFormat="true" ht="12.75" hidden="false" customHeight="false" outlineLevel="0" collapsed="false">
      <c r="A46" s="526"/>
      <c r="B46" s="513"/>
      <c r="C46" s="513"/>
      <c r="D46" s="513"/>
      <c r="E46" s="513"/>
      <c r="F46" s="513"/>
      <c r="G46" s="513"/>
    </row>
    <row r="47" s="510" customFormat="true" ht="12.75" hidden="false" customHeight="false" outlineLevel="0" collapsed="false">
      <c r="A47" s="518"/>
      <c r="B47" s="525" t="s">
        <v>324</v>
      </c>
      <c r="C47" s="525" t="s">
        <v>32</v>
      </c>
      <c r="D47" s="525" t="s">
        <v>259</v>
      </c>
      <c r="E47" s="525" t="s">
        <v>334</v>
      </c>
      <c r="F47" s="512" t="s">
        <v>335</v>
      </c>
    </row>
    <row r="48" s="510" customFormat="true" ht="25.5" hidden="false" customHeight="false" outlineLevel="0" collapsed="false">
      <c r="A48" s="515" t="s">
        <v>336</v>
      </c>
      <c r="B48" s="527"/>
      <c r="C48" s="527" t="s">
        <v>314</v>
      </c>
      <c r="D48" s="527" t="n">
        <v>2006</v>
      </c>
      <c r="E48" s="527" t="s">
        <v>449</v>
      </c>
      <c r="F48" s="527" t="s">
        <v>450</v>
      </c>
    </row>
    <row r="49" s="510" customFormat="true" ht="12.75" hidden="false" customHeight="false" outlineLevel="0" collapsed="false"/>
    <row r="50" s="510" customFormat="true" ht="12.75" hidden="false" customHeight="false" outlineLevel="0" collapsed="false"/>
    <row r="51" s="510" customFormat="true" ht="12.75" hidden="false" customHeight="false" outlineLevel="0" collapsed="false">
      <c r="A51" s="518"/>
      <c r="B51" s="519" t="s">
        <v>324</v>
      </c>
      <c r="C51" s="519" t="s">
        <v>32</v>
      </c>
    </row>
    <row r="52" s="510" customFormat="true" ht="12.75" hidden="false" customHeight="false" outlineLevel="0" collapsed="false">
      <c r="A52" s="515" t="s">
        <v>337</v>
      </c>
      <c r="B52" s="513"/>
      <c r="C52" s="513" t="s">
        <v>314</v>
      </c>
    </row>
    <row r="53" s="510" customFormat="true" ht="12.75" hidden="false" customHeight="false" outlineLevel="0" collapsed="false"/>
    <row r="54" s="510" customFormat="true" ht="12.75" hidden="false" customHeight="false" outlineLevel="0" collapsed="false">
      <c r="A54" s="511" t="s">
        <v>338</v>
      </c>
      <c r="B54" s="511"/>
      <c r="C54" s="511"/>
      <c r="D54" s="511"/>
      <c r="E54" s="511"/>
      <c r="F54" s="511"/>
      <c r="G54" s="511"/>
      <c r="H54" s="511"/>
      <c r="I54" s="511"/>
      <c r="J54" s="511"/>
      <c r="K54" s="511"/>
      <c r="L54" s="511"/>
      <c r="M54" s="511"/>
      <c r="N54" s="511"/>
    </row>
    <row r="55" s="510" customFormat="true" ht="12.75" hidden="false" customHeight="false" outlineLevel="0" collapsed="false">
      <c r="A55" s="528" t="s">
        <v>451</v>
      </c>
      <c r="B55" s="528"/>
      <c r="C55" s="528"/>
      <c r="D55" s="528"/>
      <c r="E55" s="528"/>
      <c r="F55" s="528" t="s">
        <v>340</v>
      </c>
      <c r="G55" s="528"/>
      <c r="H55" s="528"/>
      <c r="I55" s="528"/>
      <c r="J55" s="528"/>
      <c r="K55" s="528"/>
      <c r="L55" s="528"/>
      <c r="M55" s="528"/>
      <c r="N55" s="528"/>
    </row>
    <row r="56" s="510" customFormat="true" ht="12.75" hidden="false" customHeight="false" outlineLevel="0" collapsed="false">
      <c r="A56" s="528" t="s">
        <v>341</v>
      </c>
      <c r="B56" s="528"/>
      <c r="C56" s="528"/>
      <c r="D56" s="528"/>
      <c r="E56" s="528"/>
      <c r="F56" s="528" t="s">
        <v>342</v>
      </c>
      <c r="G56" s="528"/>
      <c r="H56" s="528"/>
      <c r="I56" s="528"/>
      <c r="J56" s="528"/>
      <c r="K56" s="528"/>
      <c r="L56" s="528"/>
      <c r="M56" s="528"/>
      <c r="N56" s="528"/>
    </row>
    <row r="57" s="510" customFormat="true" ht="12.75" hidden="false" customHeight="false" outlineLevel="0" collapsed="false">
      <c r="A57" s="528" t="s">
        <v>343</v>
      </c>
      <c r="B57" s="528"/>
      <c r="C57" s="528"/>
      <c r="D57" s="528"/>
      <c r="E57" s="528"/>
      <c r="F57" s="528" t="s">
        <v>344</v>
      </c>
      <c r="G57" s="528"/>
      <c r="H57" s="528"/>
      <c r="I57" s="528"/>
      <c r="J57" s="528"/>
      <c r="K57" s="528"/>
      <c r="L57" s="528"/>
      <c r="M57" s="528"/>
      <c r="N57" s="528"/>
    </row>
    <row r="58" s="510" customFormat="true" ht="12.75" hidden="false" customHeight="false" outlineLevel="0" collapsed="false">
      <c r="A58" s="528" t="s">
        <v>345</v>
      </c>
      <c r="B58" s="528"/>
      <c r="C58" s="528"/>
      <c r="D58" s="528"/>
      <c r="E58" s="528"/>
      <c r="F58" s="528" t="s">
        <v>346</v>
      </c>
      <c r="G58" s="528"/>
      <c r="H58" s="528"/>
      <c r="I58" s="528"/>
      <c r="J58" s="528"/>
      <c r="K58" s="528"/>
      <c r="L58" s="528"/>
      <c r="M58" s="528"/>
      <c r="N58" s="528"/>
    </row>
    <row r="59" s="510" customFormat="true" ht="12.75" hidden="false" customHeight="false" outlineLevel="0" collapsed="false">
      <c r="A59" s="528" t="s">
        <v>347</v>
      </c>
      <c r="B59" s="528"/>
      <c r="C59" s="528"/>
      <c r="D59" s="528"/>
      <c r="E59" s="528"/>
      <c r="F59" s="528" t="s">
        <v>348</v>
      </c>
      <c r="G59" s="528"/>
      <c r="H59" s="528"/>
      <c r="I59" s="528"/>
      <c r="J59" s="528"/>
      <c r="K59" s="528"/>
      <c r="L59" s="528"/>
      <c r="M59" s="528"/>
      <c r="N59" s="528"/>
    </row>
    <row r="60" s="510" customFormat="true" ht="12.75" hidden="false" customHeight="false" outlineLevel="0" collapsed="false">
      <c r="A60" s="528" t="s">
        <v>349</v>
      </c>
      <c r="B60" s="528"/>
      <c r="C60" s="528"/>
      <c r="D60" s="528"/>
      <c r="E60" s="528"/>
      <c r="F60" s="528" t="s">
        <v>350</v>
      </c>
      <c r="G60" s="528"/>
      <c r="H60" s="528"/>
      <c r="I60" s="528"/>
      <c r="J60" s="528"/>
      <c r="K60" s="528"/>
      <c r="L60" s="528"/>
      <c r="M60" s="528"/>
      <c r="N60" s="528"/>
    </row>
    <row r="61" s="510" customFormat="true" ht="12.75" hidden="false" customHeight="false" outlineLevel="0" collapsed="false"/>
    <row r="62" s="510" customFormat="true" ht="12.75" hidden="false" customHeight="false" outlineLevel="0" collapsed="false"/>
    <row r="63" s="529" customFormat="true" ht="12.75" hidden="false" customHeight="false" outlineLevel="0" collapsed="false">
      <c r="B63" s="530" t="n">
        <v>2006</v>
      </c>
      <c r="C63" s="530" t="n">
        <v>2007</v>
      </c>
      <c r="D63" s="530" t="n">
        <v>2008</v>
      </c>
      <c r="E63" s="530" t="n">
        <v>2009</v>
      </c>
      <c r="F63" s="530" t="n">
        <v>2010</v>
      </c>
      <c r="G63" s="530" t="n">
        <v>2011</v>
      </c>
      <c r="H63" s="530" t="n">
        <v>2012</v>
      </c>
    </row>
    <row r="64" s="529" customFormat="true" ht="12.75" hidden="false" customHeight="false" outlineLevel="0" collapsed="false">
      <c r="A64" s="531" t="s">
        <v>351</v>
      </c>
      <c r="B64" s="532" t="n">
        <v>8</v>
      </c>
      <c r="C64" s="532" t="n">
        <v>8</v>
      </c>
      <c r="D64" s="532" t="n">
        <v>10</v>
      </c>
      <c r="E64" s="532" t="n">
        <v>10</v>
      </c>
      <c r="F64" s="532" t="n">
        <v>12</v>
      </c>
      <c r="G64" s="532" t="n">
        <v>12</v>
      </c>
      <c r="H64" s="532" t="n">
        <v>14</v>
      </c>
    </row>
    <row r="65" s="510" customFormat="true" ht="12.75" hidden="false" customHeight="false" outlineLevel="0" collapsed="false"/>
    <row r="66" s="510" customFormat="true" ht="12.75" hidden="false" customHeight="false" outlineLevel="0" collapsed="false"/>
    <row r="67" s="510" customFormat="true" ht="12.75" hidden="false" customHeight="true" outlineLevel="0" collapsed="false">
      <c r="A67" s="533" t="s">
        <v>42</v>
      </c>
      <c r="B67" s="533"/>
      <c r="C67" s="533"/>
      <c r="D67" s="533"/>
      <c r="E67" s="533"/>
      <c r="F67" s="533"/>
      <c r="G67" s="533"/>
      <c r="H67" s="533"/>
      <c r="I67" s="533"/>
      <c r="J67" s="533"/>
      <c r="K67" s="533"/>
      <c r="L67" s="533"/>
      <c r="M67" s="533"/>
      <c r="N67" s="533"/>
      <c r="O67" s="533"/>
      <c r="P67" s="533"/>
      <c r="Q67" s="533"/>
      <c r="R67" s="533"/>
      <c r="S67" s="533"/>
      <c r="T67" s="533"/>
      <c r="U67" s="533"/>
      <c r="V67" s="533"/>
    </row>
    <row r="68" s="510" customFormat="true" ht="12.75" hidden="false" customHeight="false" outlineLevel="0" collapsed="false">
      <c r="A68" s="534" t="s">
        <v>268</v>
      </c>
      <c r="B68" s="535" t="n">
        <v>2006</v>
      </c>
      <c r="C68" s="535"/>
      <c r="D68" s="535"/>
      <c r="E68" s="535" t="n">
        <v>2007</v>
      </c>
      <c r="F68" s="535"/>
      <c r="G68" s="535"/>
      <c r="H68" s="535" t="n">
        <v>2008</v>
      </c>
      <c r="I68" s="535"/>
      <c r="J68" s="535"/>
      <c r="K68" s="535" t="n">
        <v>2009</v>
      </c>
      <c r="L68" s="535"/>
      <c r="M68" s="535"/>
      <c r="N68" s="535" t="n">
        <v>2010</v>
      </c>
      <c r="O68" s="535"/>
      <c r="P68" s="535"/>
      <c r="Q68" s="535" t="n">
        <v>2011</v>
      </c>
      <c r="R68" s="535"/>
      <c r="S68" s="535"/>
      <c r="T68" s="535" t="n">
        <v>2012</v>
      </c>
      <c r="U68" s="535"/>
      <c r="V68" s="535"/>
    </row>
    <row r="69" s="510" customFormat="true" ht="12.75" hidden="false" customHeight="false" outlineLevel="0" collapsed="false">
      <c r="A69" s="534"/>
      <c r="B69" s="536" t="s">
        <v>43</v>
      </c>
      <c r="C69" s="536" t="s">
        <v>44</v>
      </c>
      <c r="D69" s="536" t="s">
        <v>45</v>
      </c>
      <c r="E69" s="536" t="s">
        <v>43</v>
      </c>
      <c r="F69" s="536" t="s">
        <v>44</v>
      </c>
      <c r="G69" s="536" t="s">
        <v>45</v>
      </c>
      <c r="H69" s="536" t="s">
        <v>43</v>
      </c>
      <c r="I69" s="536" t="s">
        <v>44</v>
      </c>
      <c r="J69" s="536" t="s">
        <v>45</v>
      </c>
      <c r="K69" s="536" t="s">
        <v>43</v>
      </c>
      <c r="L69" s="536" t="s">
        <v>44</v>
      </c>
      <c r="M69" s="536" t="s">
        <v>45</v>
      </c>
      <c r="N69" s="536" t="s">
        <v>43</v>
      </c>
      <c r="O69" s="536" t="s">
        <v>44</v>
      </c>
      <c r="P69" s="536" t="s">
        <v>45</v>
      </c>
      <c r="Q69" s="536" t="s">
        <v>43</v>
      </c>
      <c r="R69" s="536" t="s">
        <v>44</v>
      </c>
      <c r="S69" s="536" t="s">
        <v>45</v>
      </c>
      <c r="T69" s="536" t="s">
        <v>43</v>
      </c>
      <c r="U69" s="536" t="s">
        <v>44</v>
      </c>
      <c r="V69" s="536" t="s">
        <v>45</v>
      </c>
    </row>
    <row r="70" s="510" customFormat="true" ht="25.5" hidden="false" customHeight="false" outlineLevel="0" collapsed="false">
      <c r="A70" s="537" t="s">
        <v>352</v>
      </c>
      <c r="B70" s="537"/>
      <c r="C70" s="537"/>
      <c r="D70" s="539" t="n">
        <v>12</v>
      </c>
      <c r="E70" s="541"/>
      <c r="F70" s="541"/>
      <c r="G70" s="539" t="n">
        <v>12</v>
      </c>
      <c r="H70" s="541"/>
      <c r="I70" s="541"/>
      <c r="J70" s="539" t="n">
        <v>14</v>
      </c>
      <c r="K70" s="541"/>
      <c r="L70" s="541"/>
      <c r="M70" s="539" t="n">
        <v>14</v>
      </c>
      <c r="N70" s="541"/>
      <c r="O70" s="541"/>
      <c r="P70" s="539" t="n">
        <v>18</v>
      </c>
      <c r="Q70" s="541"/>
      <c r="R70" s="541"/>
      <c r="S70" s="539" t="n">
        <v>18</v>
      </c>
      <c r="T70" s="541"/>
      <c r="U70" s="541"/>
      <c r="V70" s="539" t="n">
        <v>18</v>
      </c>
    </row>
    <row r="71" s="510" customFormat="true" ht="25.5" hidden="false" customHeight="false" outlineLevel="0" collapsed="false">
      <c r="A71" s="537" t="s">
        <v>353</v>
      </c>
      <c r="B71" s="537"/>
      <c r="C71" s="537"/>
      <c r="D71" s="539" t="n">
        <f aca="false">SUM(B71:C71)</f>
        <v>0</v>
      </c>
      <c r="E71" s="541"/>
      <c r="F71" s="541"/>
      <c r="G71" s="539" t="n">
        <f aca="false">SUM(E71:F71)</f>
        <v>0</v>
      </c>
      <c r="H71" s="541"/>
      <c r="I71" s="541"/>
      <c r="J71" s="539" t="n">
        <f aca="false">SUM(H71:I71)</f>
        <v>0</v>
      </c>
      <c r="K71" s="541"/>
      <c r="L71" s="541"/>
      <c r="M71" s="539" t="n">
        <f aca="false">SUM(K71:L71)</f>
        <v>0</v>
      </c>
      <c r="N71" s="541"/>
      <c r="O71" s="541"/>
      <c r="P71" s="539" t="n">
        <f aca="false">SUM(N71:O71)</f>
        <v>0</v>
      </c>
      <c r="Q71" s="541"/>
      <c r="R71" s="541"/>
      <c r="S71" s="539" t="n">
        <f aca="false">SUM(Q71:R71)</f>
        <v>0</v>
      </c>
      <c r="T71" s="541"/>
      <c r="U71" s="541"/>
      <c r="V71" s="539" t="n">
        <f aca="false">SUM(T71:U71)</f>
        <v>0</v>
      </c>
    </row>
    <row r="72" s="510" customFormat="true" ht="12.75" hidden="false" customHeight="false" outlineLevel="0" collapsed="false">
      <c r="A72" s="537" t="s">
        <v>354</v>
      </c>
      <c r="B72" s="542" t="n">
        <f aca="false">SUM(B70:B71)</f>
        <v>0</v>
      </c>
      <c r="C72" s="542" t="n">
        <f aca="false">SUM(C70:C71)</f>
        <v>0</v>
      </c>
      <c r="D72" s="542" t="n">
        <f aca="false">SUM(D70:D71)</f>
        <v>12</v>
      </c>
      <c r="E72" s="542" t="n">
        <f aca="false">SUM(E70:E71)</f>
        <v>0</v>
      </c>
      <c r="F72" s="542" t="n">
        <f aca="false">SUM(F70:F71)</f>
        <v>0</v>
      </c>
      <c r="G72" s="542" t="n">
        <f aca="false">SUM(G70:G71)</f>
        <v>12</v>
      </c>
      <c r="H72" s="542" t="n">
        <f aca="false">SUM(H70:H71)</f>
        <v>0</v>
      </c>
      <c r="I72" s="542" t="n">
        <f aca="false">SUM(I70:I71)</f>
        <v>0</v>
      </c>
      <c r="J72" s="542" t="n">
        <f aca="false">SUM(J70:J71)</f>
        <v>14</v>
      </c>
      <c r="K72" s="542" t="n">
        <f aca="false">SUM(K70:K71)</f>
        <v>0</v>
      </c>
      <c r="L72" s="542" t="n">
        <f aca="false">SUM(L70:L71)</f>
        <v>0</v>
      </c>
      <c r="M72" s="542" t="n">
        <f aca="false">SUM(M70:M71)</f>
        <v>14</v>
      </c>
      <c r="N72" s="542" t="n">
        <f aca="false">SUM(N70:N71)</f>
        <v>0</v>
      </c>
      <c r="O72" s="542" t="n">
        <f aca="false">SUM(O70:O71)</f>
        <v>0</v>
      </c>
      <c r="P72" s="542" t="n">
        <f aca="false">SUM(P70:P71)</f>
        <v>18</v>
      </c>
      <c r="Q72" s="542" t="n">
        <f aca="false">SUM(Q70:Q71)</f>
        <v>0</v>
      </c>
      <c r="R72" s="542" t="n">
        <f aca="false">SUM(R70:R71)</f>
        <v>0</v>
      </c>
      <c r="S72" s="542" t="n">
        <f aca="false">SUM(S70:S71)</f>
        <v>18</v>
      </c>
      <c r="T72" s="542" t="n">
        <f aca="false">SUM(T70:T71)</f>
        <v>0</v>
      </c>
      <c r="U72" s="542" t="n">
        <f aca="false">SUM(U70:U71)</f>
        <v>0</v>
      </c>
      <c r="V72" s="542" t="n">
        <f aca="false">SUM(V70:V71)</f>
        <v>18</v>
      </c>
    </row>
    <row r="73" s="510" customFormat="true" ht="25.5" hidden="false" customHeight="false" outlineLevel="0" collapsed="false">
      <c r="A73" s="537" t="s">
        <v>355</v>
      </c>
      <c r="B73" s="543" t="str">
        <f aca="false">IF(B70=0,"",B70/B72)</f>
        <v/>
      </c>
      <c r="C73" s="543" t="str">
        <f aca="false">IF(C70=0,"",C70/C72)</f>
        <v/>
      </c>
      <c r="D73" s="543" t="n">
        <f aca="false">IF(D70=0,"",D70/D72)</f>
        <v>1</v>
      </c>
      <c r="E73" s="543" t="str">
        <f aca="false">IF(E70=0,"",E70/E72)</f>
        <v/>
      </c>
      <c r="F73" s="543" t="str">
        <f aca="false">IF(F70=0,"",F70/F72)</f>
        <v/>
      </c>
      <c r="G73" s="543" t="n">
        <f aca="false">IF(G70=0,"",G70/G72)</f>
        <v>1</v>
      </c>
      <c r="H73" s="543" t="str">
        <f aca="false">IF(H70=0,"",H70/H72)</f>
        <v/>
      </c>
      <c r="I73" s="543" t="str">
        <f aca="false">IF(I70=0,"",I70/I72)</f>
        <v/>
      </c>
      <c r="J73" s="543" t="n">
        <f aca="false">IF(J70=0,"",J70/J72)</f>
        <v>1</v>
      </c>
      <c r="K73" s="543" t="str">
        <f aca="false">IF(K70=0,"",K70/K72)</f>
        <v/>
      </c>
      <c r="L73" s="543" t="str">
        <f aca="false">IF(L70=0,"",L70/L72)</f>
        <v/>
      </c>
      <c r="M73" s="543" t="n">
        <f aca="false">IF(M70=0,"",M70/M72)</f>
        <v>1</v>
      </c>
      <c r="N73" s="543" t="str">
        <f aca="false">IF(N70=0,"",N70/N72)</f>
        <v/>
      </c>
      <c r="O73" s="543" t="str">
        <f aca="false">IF(O70=0,"",O70/O72)</f>
        <v/>
      </c>
      <c r="P73" s="543" t="n">
        <f aca="false">IF(P70=0,"",P70/P72)</f>
        <v>1</v>
      </c>
      <c r="Q73" s="543" t="str">
        <f aca="false">IF(Q70=0,"",Q70/Q72)</f>
        <v/>
      </c>
      <c r="R73" s="543" t="str">
        <f aca="false">IF(R70=0,"",R70/R72)</f>
        <v/>
      </c>
      <c r="S73" s="543" t="n">
        <f aca="false">IF(S70=0,"",S70/S72)</f>
        <v>1</v>
      </c>
      <c r="T73" s="543" t="str">
        <f aca="false">IF(T70=0,"",T70/T72)</f>
        <v/>
      </c>
      <c r="U73" s="543" t="str">
        <f aca="false">IF(U70=0,"",U70/U72)</f>
        <v/>
      </c>
      <c r="V73" s="543" t="n">
        <f aca="false">IF(V70=0,"",V70/V72)</f>
        <v>1</v>
      </c>
    </row>
    <row r="74" s="510" customFormat="true" ht="25.5" hidden="false" customHeight="false" outlineLevel="0" collapsed="false">
      <c r="A74" s="537" t="s">
        <v>356</v>
      </c>
      <c r="B74" s="537"/>
      <c r="C74" s="537"/>
      <c r="D74" s="541"/>
      <c r="E74" s="541"/>
      <c r="F74" s="541"/>
      <c r="G74" s="541"/>
      <c r="H74" s="541"/>
      <c r="I74" s="541"/>
      <c r="J74" s="541"/>
      <c r="K74" s="541"/>
      <c r="L74" s="541"/>
      <c r="M74" s="541"/>
      <c r="N74" s="541"/>
      <c r="O74" s="541"/>
      <c r="P74" s="541"/>
      <c r="Q74" s="541"/>
      <c r="R74" s="541"/>
      <c r="S74" s="541"/>
      <c r="T74" s="541"/>
      <c r="U74" s="541"/>
      <c r="V74" s="541"/>
    </row>
    <row r="75" s="510" customFormat="true" ht="12.75" hidden="false" customHeight="false" outlineLevel="0" collapsed="false">
      <c r="A75" s="509" t="s">
        <v>16</v>
      </c>
    </row>
    <row r="76" s="510" customFormat="true" ht="12.75" hidden="false" customHeight="false" outlineLevel="0" collapsed="false">
      <c r="A76" s="509"/>
    </row>
    <row r="77" s="510" customFormat="true" ht="12.75" hidden="false" customHeight="false" outlineLevel="0" collapsed="false">
      <c r="A77" s="544" t="s">
        <v>50</v>
      </c>
      <c r="B77" s="544"/>
      <c r="C77" s="535" t="n">
        <v>2006</v>
      </c>
      <c r="D77" s="535"/>
      <c r="E77" s="535"/>
      <c r="F77" s="535" t="n">
        <v>2007</v>
      </c>
      <c r="G77" s="535"/>
      <c r="H77" s="535"/>
      <c r="I77" s="535" t="n">
        <v>2008</v>
      </c>
      <c r="J77" s="535"/>
      <c r="K77" s="535"/>
      <c r="L77" s="535" t="n">
        <v>2009</v>
      </c>
      <c r="M77" s="535"/>
      <c r="N77" s="535"/>
      <c r="O77" s="535" t="n">
        <v>2010</v>
      </c>
      <c r="P77" s="535"/>
      <c r="Q77" s="535"/>
      <c r="R77" s="535" t="n">
        <v>2011</v>
      </c>
      <c r="S77" s="535"/>
      <c r="T77" s="535"/>
      <c r="U77" s="535" t="n">
        <v>2012</v>
      </c>
      <c r="V77" s="535"/>
    </row>
    <row r="78" s="510" customFormat="true" ht="12.75" hidden="false" customHeight="false" outlineLevel="0" collapsed="false">
      <c r="A78" s="544"/>
      <c r="B78" s="536" t="s">
        <v>43</v>
      </c>
      <c r="C78" s="536" t="s">
        <v>44</v>
      </c>
      <c r="D78" s="536" t="s">
        <v>45</v>
      </c>
      <c r="E78" s="536" t="s">
        <v>43</v>
      </c>
      <c r="F78" s="536" t="s">
        <v>44</v>
      </c>
      <c r="G78" s="536" t="s">
        <v>45</v>
      </c>
      <c r="H78" s="536" t="s">
        <v>43</v>
      </c>
      <c r="I78" s="536" t="s">
        <v>44</v>
      </c>
      <c r="J78" s="536" t="s">
        <v>45</v>
      </c>
      <c r="K78" s="536" t="s">
        <v>43</v>
      </c>
      <c r="L78" s="536" t="s">
        <v>44</v>
      </c>
      <c r="M78" s="536" t="s">
        <v>45</v>
      </c>
      <c r="N78" s="536" t="s">
        <v>43</v>
      </c>
      <c r="O78" s="536" t="s">
        <v>44</v>
      </c>
      <c r="P78" s="536" t="s">
        <v>45</v>
      </c>
      <c r="Q78" s="536" t="s">
        <v>43</v>
      </c>
      <c r="R78" s="536" t="s">
        <v>44</v>
      </c>
      <c r="S78" s="536" t="s">
        <v>45</v>
      </c>
      <c r="T78" s="536" t="s">
        <v>43</v>
      </c>
      <c r="U78" s="536" t="s">
        <v>44</v>
      </c>
      <c r="V78" s="536" t="s">
        <v>45</v>
      </c>
    </row>
    <row r="79" s="510" customFormat="true" ht="12.75" hidden="false" customHeight="false" outlineLevel="0" collapsed="false">
      <c r="A79" s="545" t="s">
        <v>51</v>
      </c>
      <c r="B79" s="552"/>
      <c r="C79" s="551"/>
      <c r="D79" s="548" t="n">
        <f aca="false">SUM(B79:C79)</f>
        <v>0</v>
      </c>
      <c r="E79" s="550"/>
      <c r="F79" s="551"/>
      <c r="G79" s="548" t="n">
        <f aca="false">SUM(E79:F79)</f>
        <v>0</v>
      </c>
      <c r="H79" s="550"/>
      <c r="I79" s="551"/>
      <c r="J79" s="548" t="n">
        <f aca="false">SUM(H79:I79)</f>
        <v>0</v>
      </c>
      <c r="K79" s="550"/>
      <c r="L79" s="551"/>
      <c r="M79" s="548" t="n">
        <f aca="false">SUM(K79:L79)</f>
        <v>0</v>
      </c>
      <c r="N79" s="550"/>
      <c r="O79" s="551"/>
      <c r="P79" s="548" t="n">
        <f aca="false">SUM(N79:O79)</f>
        <v>0</v>
      </c>
      <c r="Q79" s="550"/>
      <c r="R79" s="551"/>
      <c r="S79" s="548" t="n">
        <f aca="false">SUM(Q79:R79)</f>
        <v>0</v>
      </c>
      <c r="T79" s="550"/>
      <c r="U79" s="551"/>
      <c r="V79" s="548" t="n">
        <f aca="false">SUM(T79:U79)</f>
        <v>0</v>
      </c>
    </row>
    <row r="80" s="510" customFormat="true" ht="12.75" hidden="false" customHeight="false" outlineLevel="0" collapsed="false">
      <c r="A80" s="545" t="s">
        <v>52</v>
      </c>
      <c r="B80" s="552"/>
      <c r="C80" s="551"/>
      <c r="D80" s="548" t="n">
        <f aca="false">SUM(B80:C80)</f>
        <v>0</v>
      </c>
      <c r="E80" s="550"/>
      <c r="F80" s="551"/>
      <c r="G80" s="548" t="n">
        <f aca="false">SUM(E80:F80)</f>
        <v>0</v>
      </c>
      <c r="H80" s="550"/>
      <c r="I80" s="551"/>
      <c r="J80" s="548" t="n">
        <f aca="false">SUM(H80:I80)</f>
        <v>0</v>
      </c>
      <c r="K80" s="550"/>
      <c r="L80" s="551"/>
      <c r="M80" s="548" t="n">
        <f aca="false">SUM(K80:L80)</f>
        <v>0</v>
      </c>
      <c r="N80" s="550"/>
      <c r="O80" s="551"/>
      <c r="P80" s="548" t="n">
        <f aca="false">SUM(N80:O80)</f>
        <v>0</v>
      </c>
      <c r="Q80" s="550"/>
      <c r="R80" s="551"/>
      <c r="S80" s="548" t="n">
        <f aca="false">SUM(Q80:R80)</f>
        <v>0</v>
      </c>
      <c r="T80" s="550"/>
      <c r="U80" s="551"/>
      <c r="V80" s="548" t="n">
        <f aca="false">SUM(T80:U80)</f>
        <v>0</v>
      </c>
    </row>
    <row r="81" s="510" customFormat="true" ht="12.75" hidden="false" customHeight="false" outlineLevel="0" collapsed="false">
      <c r="A81" s="545" t="s">
        <v>53</v>
      </c>
      <c r="B81" s="552"/>
      <c r="C81" s="551"/>
      <c r="D81" s="548" t="n">
        <v>12</v>
      </c>
      <c r="E81" s="550"/>
      <c r="F81" s="551"/>
      <c r="G81" s="548" t="n">
        <v>12</v>
      </c>
      <c r="H81" s="550"/>
      <c r="I81" s="551"/>
      <c r="J81" s="548" t="n">
        <v>14</v>
      </c>
      <c r="K81" s="550"/>
      <c r="L81" s="551"/>
      <c r="M81" s="548" t="n">
        <v>14</v>
      </c>
      <c r="N81" s="550"/>
      <c r="O81" s="551"/>
      <c r="P81" s="548" t="n">
        <v>18</v>
      </c>
      <c r="Q81" s="550"/>
      <c r="R81" s="551"/>
      <c r="S81" s="548" t="n">
        <v>18</v>
      </c>
      <c r="T81" s="550"/>
      <c r="U81" s="551"/>
      <c r="V81" s="548" t="n">
        <v>18</v>
      </c>
    </row>
    <row r="82" s="510" customFormat="true" ht="12.75" hidden="false" customHeight="false" outlineLevel="0" collapsed="false">
      <c r="A82" s="545" t="s">
        <v>357</v>
      </c>
      <c r="B82" s="552"/>
      <c r="C82" s="551"/>
      <c r="D82" s="548" t="n">
        <v>10</v>
      </c>
      <c r="E82" s="550"/>
      <c r="F82" s="551"/>
      <c r="G82" s="548" t="n">
        <v>10</v>
      </c>
      <c r="H82" s="550"/>
      <c r="I82" s="551"/>
      <c r="J82" s="548" t="n">
        <v>12</v>
      </c>
      <c r="K82" s="550"/>
      <c r="L82" s="551"/>
      <c r="M82" s="548" t="n">
        <v>12</v>
      </c>
      <c r="N82" s="550"/>
      <c r="O82" s="551"/>
      <c r="P82" s="548" t="n">
        <v>14</v>
      </c>
      <c r="Q82" s="550"/>
      <c r="R82" s="551"/>
      <c r="S82" s="548" t="n">
        <v>16</v>
      </c>
      <c r="T82" s="550"/>
      <c r="U82" s="551"/>
      <c r="V82" s="548" t="n">
        <v>18</v>
      </c>
    </row>
    <row r="83" s="510" customFormat="true" ht="12.75" hidden="false" customHeight="false" outlineLevel="0" collapsed="false">
      <c r="A83" s="545" t="s">
        <v>358</v>
      </c>
      <c r="B83" s="552"/>
      <c r="C83" s="551"/>
      <c r="D83" s="548" t="n">
        <f aca="false">SUM(B83:C83)</f>
        <v>0</v>
      </c>
      <c r="E83" s="550"/>
      <c r="F83" s="551"/>
      <c r="G83" s="548" t="n">
        <f aca="false">SUM(E83:F83)</f>
        <v>0</v>
      </c>
      <c r="H83" s="550"/>
      <c r="I83" s="551"/>
      <c r="J83" s="548" t="n">
        <f aca="false">SUM(H83:I83)</f>
        <v>0</v>
      </c>
      <c r="K83" s="550"/>
      <c r="L83" s="551"/>
      <c r="M83" s="548" t="n">
        <f aca="false">SUM(K83:L83)</f>
        <v>0</v>
      </c>
      <c r="N83" s="550"/>
      <c r="O83" s="551"/>
      <c r="P83" s="548" t="n">
        <f aca="false">SUM(N83:O83)</f>
        <v>0</v>
      </c>
      <c r="Q83" s="550"/>
      <c r="R83" s="551"/>
      <c r="S83" s="548" t="n">
        <f aca="false">SUM(Q83:R83)</f>
        <v>0</v>
      </c>
      <c r="T83" s="550"/>
      <c r="U83" s="551"/>
      <c r="V83" s="548" t="n">
        <f aca="false">SUM(T83:U83)</f>
        <v>0</v>
      </c>
    </row>
    <row r="84" s="510" customFormat="true" ht="27" hidden="false" customHeight="true" outlineLevel="0" collapsed="false">
      <c r="A84" s="545" t="s">
        <v>55</v>
      </c>
      <c r="B84" s="552"/>
      <c r="C84" s="551"/>
      <c r="D84" s="548" t="n">
        <v>10</v>
      </c>
      <c r="E84" s="550"/>
      <c r="F84" s="551"/>
      <c r="G84" s="548" t="n">
        <v>10</v>
      </c>
      <c r="H84" s="550"/>
      <c r="I84" s="551"/>
      <c r="J84" s="548" t="n">
        <v>12</v>
      </c>
      <c r="K84" s="550"/>
      <c r="L84" s="551"/>
      <c r="M84" s="548" t="n">
        <v>12</v>
      </c>
      <c r="N84" s="550"/>
      <c r="O84" s="551"/>
      <c r="P84" s="548" t="n">
        <v>14</v>
      </c>
      <c r="Q84" s="550"/>
      <c r="R84" s="551"/>
      <c r="S84" s="548" t="n">
        <v>16</v>
      </c>
      <c r="T84" s="550"/>
      <c r="U84" s="551"/>
      <c r="V84" s="548" t="n">
        <v>18</v>
      </c>
    </row>
    <row r="85" s="510" customFormat="true" ht="12.75" hidden="false" customHeight="false" outlineLevel="0" collapsed="false">
      <c r="A85" s="545" t="s">
        <v>56</v>
      </c>
      <c r="B85" s="552"/>
      <c r="C85" s="551"/>
      <c r="D85" s="548" t="n">
        <v>12</v>
      </c>
      <c r="E85" s="550"/>
      <c r="F85" s="551"/>
      <c r="G85" s="548" t="n">
        <v>12</v>
      </c>
      <c r="H85" s="550"/>
      <c r="I85" s="551"/>
      <c r="J85" s="548" t="n">
        <v>14</v>
      </c>
      <c r="K85" s="550"/>
      <c r="L85" s="551"/>
      <c r="M85" s="548" t="n">
        <v>14</v>
      </c>
      <c r="N85" s="550"/>
      <c r="O85" s="551"/>
      <c r="P85" s="548" t="n">
        <v>18</v>
      </c>
      <c r="Q85" s="550"/>
      <c r="R85" s="551"/>
      <c r="S85" s="548" t="n">
        <v>18</v>
      </c>
      <c r="T85" s="550"/>
      <c r="U85" s="551"/>
      <c r="V85" s="548" t="n">
        <v>18</v>
      </c>
    </row>
    <row r="86" s="510" customFormat="true" ht="12.75" hidden="false" customHeight="false" outlineLevel="0" collapsed="false">
      <c r="A86" s="552"/>
      <c r="B86" s="551"/>
      <c r="C86" s="550"/>
      <c r="D86" s="551"/>
      <c r="E86" s="550"/>
      <c r="F86" s="551"/>
      <c r="G86" s="550"/>
      <c r="H86" s="551"/>
      <c r="I86" s="550"/>
      <c r="J86" s="551"/>
      <c r="K86" s="550"/>
      <c r="L86" s="551"/>
      <c r="M86" s="550"/>
      <c r="N86" s="551"/>
      <c r="O86" s="550"/>
    </row>
    <row r="87" s="510" customFormat="true" ht="12.75" hidden="false" customHeight="false" outlineLevel="0" collapsed="false">
      <c r="A87" s="552"/>
      <c r="B87" s="551"/>
      <c r="C87" s="550"/>
      <c r="D87" s="551"/>
      <c r="E87" s="550"/>
      <c r="F87" s="551"/>
      <c r="G87" s="550"/>
      <c r="H87" s="551"/>
      <c r="I87" s="550"/>
      <c r="J87" s="551"/>
      <c r="K87" s="550"/>
      <c r="L87" s="551"/>
      <c r="M87" s="550"/>
      <c r="N87" s="551"/>
      <c r="O87" s="550"/>
    </row>
    <row r="88" s="510" customFormat="true" ht="12.75" hidden="false" customHeight="false" outlineLevel="0" collapsed="false">
      <c r="A88" s="544" t="s">
        <v>50</v>
      </c>
      <c r="B88" s="544"/>
      <c r="C88" s="535" t="n">
        <v>2006</v>
      </c>
      <c r="D88" s="535"/>
      <c r="E88" s="535"/>
      <c r="F88" s="535" t="n">
        <v>2007</v>
      </c>
      <c r="G88" s="535"/>
      <c r="H88" s="535"/>
      <c r="I88" s="535" t="n">
        <v>2008</v>
      </c>
      <c r="J88" s="535"/>
      <c r="K88" s="535"/>
      <c r="L88" s="535" t="n">
        <v>2009</v>
      </c>
      <c r="M88" s="535"/>
      <c r="N88" s="535"/>
      <c r="O88" s="535" t="n">
        <v>2010</v>
      </c>
      <c r="P88" s="535"/>
      <c r="Q88" s="535"/>
      <c r="R88" s="535" t="n">
        <v>2011</v>
      </c>
      <c r="S88" s="535"/>
      <c r="T88" s="535"/>
      <c r="U88" s="535" t="n">
        <v>2012</v>
      </c>
      <c r="V88" s="535"/>
    </row>
    <row r="89" s="510" customFormat="true" ht="12.75" hidden="false" customHeight="false" outlineLevel="0" collapsed="false">
      <c r="A89" s="544"/>
      <c r="B89" s="536" t="s">
        <v>43</v>
      </c>
      <c r="C89" s="536" t="s">
        <v>44</v>
      </c>
      <c r="D89" s="536" t="s">
        <v>45</v>
      </c>
      <c r="E89" s="536" t="s">
        <v>43</v>
      </c>
      <c r="F89" s="536" t="s">
        <v>44</v>
      </c>
      <c r="G89" s="536" t="s">
        <v>45</v>
      </c>
      <c r="H89" s="536" t="s">
        <v>43</v>
      </c>
      <c r="I89" s="536" t="s">
        <v>44</v>
      </c>
      <c r="J89" s="536" t="s">
        <v>45</v>
      </c>
      <c r="K89" s="536" t="s">
        <v>43</v>
      </c>
      <c r="L89" s="536" t="s">
        <v>44</v>
      </c>
      <c r="M89" s="536" t="s">
        <v>45</v>
      </c>
      <c r="N89" s="536" t="s">
        <v>43</v>
      </c>
      <c r="O89" s="536" t="s">
        <v>44</v>
      </c>
      <c r="P89" s="536" t="s">
        <v>45</v>
      </c>
      <c r="Q89" s="536" t="s">
        <v>43</v>
      </c>
      <c r="R89" s="536" t="s">
        <v>44</v>
      </c>
      <c r="S89" s="536" t="s">
        <v>45</v>
      </c>
      <c r="T89" s="536" t="s">
        <v>43</v>
      </c>
      <c r="U89" s="536" t="s">
        <v>44</v>
      </c>
      <c r="V89" s="536" t="s">
        <v>45</v>
      </c>
    </row>
    <row r="90" s="510" customFormat="true" ht="12.75" hidden="false" customHeight="false" outlineLevel="0" collapsed="false">
      <c r="A90" s="545" t="s">
        <v>51</v>
      </c>
      <c r="B90" s="553" t="str">
        <f aca="false">IF(B79=0,"",B79*100/$B$70)</f>
        <v/>
      </c>
      <c r="C90" s="553" t="str">
        <f aca="false">IF(C79=0,"",C79*100/$C$70)</f>
        <v/>
      </c>
      <c r="D90" s="553" t="str">
        <f aca="false">IF(D79=0,"",D79*100/$D$70)</f>
        <v/>
      </c>
      <c r="E90" s="553" t="str">
        <f aca="false">IF(E79=0,"",E79*100/$E$70)</f>
        <v/>
      </c>
      <c r="F90" s="553" t="str">
        <f aca="false">IF(F79=0,"",F79*100/$F$70)</f>
        <v/>
      </c>
      <c r="G90" s="553" t="str">
        <f aca="false">IF(G79=0,"",G79*100/$G$70)</f>
        <v/>
      </c>
      <c r="H90" s="553" t="str">
        <f aca="false">IF(H79=0,"",H79*100/$H$70)</f>
        <v/>
      </c>
      <c r="I90" s="553" t="str">
        <f aca="false">IF(I79=0,"",I79*100/$I$70)</f>
        <v/>
      </c>
      <c r="J90" s="553" t="str">
        <f aca="false">IF(J79=0,"",J79*100/$J$70)</f>
        <v/>
      </c>
      <c r="K90" s="553" t="str">
        <f aca="false">IF(K79=0,"",K79*100/$K$70)</f>
        <v/>
      </c>
      <c r="L90" s="553" t="str">
        <f aca="false">IF(L79=0,"",L79*100/$L$70)</f>
        <v/>
      </c>
      <c r="M90" s="553" t="str">
        <f aca="false">IF(M79=0,"",M79*100/$M$70)</f>
        <v/>
      </c>
      <c r="N90" s="553" t="str">
        <f aca="false">IF(N79=0,"",N79*100/$N$70)</f>
        <v/>
      </c>
      <c r="O90" s="553" t="str">
        <f aca="false">IF(O79=0,"",O79*100/$O$70)</f>
        <v/>
      </c>
      <c r="P90" s="553" t="str">
        <f aca="false">IF(P79=0,"",P79*100/$P$70)</f>
        <v/>
      </c>
      <c r="Q90" s="553" t="str">
        <f aca="false">IF(Q79=0,"",Q79*100/$Q$70)</f>
        <v/>
      </c>
      <c r="R90" s="553" t="str">
        <f aca="false">IF(R79=0,"",R79*100/$R$70)</f>
        <v/>
      </c>
      <c r="S90" s="553" t="str">
        <f aca="false">IF(S79=0,"",S79*100/$S$70)</f>
        <v/>
      </c>
      <c r="T90" s="553" t="str">
        <f aca="false">IF(T79=0,"",T79*100/$T$70)</f>
        <v/>
      </c>
      <c r="U90" s="553" t="str">
        <f aca="false">IF(U79=0,"",U79*100/$U$70)</f>
        <v/>
      </c>
      <c r="V90" s="553" t="str">
        <f aca="false">IF(V79=0,"",V79*100/$V$70)</f>
        <v/>
      </c>
    </row>
    <row r="91" s="510" customFormat="true" ht="12.75" hidden="false" customHeight="false" outlineLevel="0" collapsed="false">
      <c r="A91" s="545" t="s">
        <v>52</v>
      </c>
      <c r="B91" s="553" t="str">
        <f aca="false">IF(B80=0,"",B80*100/$B$70)</f>
        <v/>
      </c>
      <c r="C91" s="553" t="str">
        <f aca="false">IF(C80=0,"",C80*100/$C$70)</f>
        <v/>
      </c>
      <c r="D91" s="553" t="str">
        <f aca="false">IF(D80=0,"",D80*100/$D$70)</f>
        <v/>
      </c>
      <c r="E91" s="553" t="str">
        <f aca="false">IF(E80=0,"",E80*100/$E$70)</f>
        <v/>
      </c>
      <c r="F91" s="553" t="str">
        <f aca="false">IF(F80=0,"",F80*100/$F$70)</f>
        <v/>
      </c>
      <c r="G91" s="553" t="str">
        <f aca="false">IF(G80=0,"",G80*100/$G$70)</f>
        <v/>
      </c>
      <c r="H91" s="553" t="str">
        <f aca="false">IF(H80=0,"",H80*100/$H$70)</f>
        <v/>
      </c>
      <c r="I91" s="553" t="str">
        <f aca="false">IF(I80=0,"",I80*100/$I$70)</f>
        <v/>
      </c>
      <c r="J91" s="553" t="str">
        <f aca="false">IF(J80=0,"",J80*100/$J$70)</f>
        <v/>
      </c>
      <c r="K91" s="553" t="str">
        <f aca="false">IF(K80=0,"",K80*100/$K$70)</f>
        <v/>
      </c>
      <c r="L91" s="553" t="str">
        <f aca="false">IF(L80=0,"",L80*100/$L$70)</f>
        <v/>
      </c>
      <c r="M91" s="553" t="str">
        <f aca="false">IF(M80=0,"",M80*100/$M$70)</f>
        <v/>
      </c>
      <c r="N91" s="553" t="str">
        <f aca="false">IF(N80=0,"",N80*100/$N$70)</f>
        <v/>
      </c>
      <c r="O91" s="553" t="str">
        <f aca="false">IF(O80=0,"",O80*100/$O$70)</f>
        <v/>
      </c>
      <c r="P91" s="553" t="str">
        <f aca="false">IF(P80=0,"",P80*100/$P$70)</f>
        <v/>
      </c>
      <c r="Q91" s="553" t="str">
        <f aca="false">IF(Q80=0,"",Q80*100/$Q$70)</f>
        <v/>
      </c>
      <c r="R91" s="553" t="str">
        <f aca="false">IF(R80=0,"",R80*100/$R$70)</f>
        <v/>
      </c>
      <c r="S91" s="553" t="str">
        <f aca="false">IF(S80=0,"",S80*100/$S$70)</f>
        <v/>
      </c>
      <c r="T91" s="553" t="str">
        <f aca="false">IF(T80=0,"",T80*100/$T$70)</f>
        <v/>
      </c>
      <c r="U91" s="553" t="str">
        <f aca="false">IF(U80=0,"",U80*100/$U$70)</f>
        <v/>
      </c>
      <c r="V91" s="553" t="str">
        <f aca="false">IF(V80=0,"",V80*100/$V$70)</f>
        <v/>
      </c>
    </row>
    <row r="92" s="510" customFormat="true" ht="12.75" hidden="false" customHeight="false" outlineLevel="0" collapsed="false">
      <c r="A92" s="545" t="s">
        <v>53</v>
      </c>
      <c r="B92" s="553" t="str">
        <f aca="false">IF(B81=0,"",B81*100/$B$70)</f>
        <v/>
      </c>
      <c r="C92" s="553" t="str">
        <f aca="false">IF(C81=0,"",C81*100/$C$70)</f>
        <v/>
      </c>
      <c r="D92" s="553" t="n">
        <f aca="false">IF(D81=0,"",D81*100/$D$70)</f>
        <v>100</v>
      </c>
      <c r="E92" s="553" t="str">
        <f aca="false">IF(E81=0,"",E81*100/$E$70)</f>
        <v/>
      </c>
      <c r="F92" s="553" t="str">
        <f aca="false">IF(F81=0,"",F81*100/$F$70)</f>
        <v/>
      </c>
      <c r="G92" s="553" t="n">
        <f aca="false">IF(G81=0,"",G81*100/$G$70)</f>
        <v>100</v>
      </c>
      <c r="H92" s="553" t="str">
        <f aca="false">IF(H81=0,"",H81*100/$H$70)</f>
        <v/>
      </c>
      <c r="I92" s="553" t="str">
        <f aca="false">IF(I81=0,"",I81*100/$I$70)</f>
        <v/>
      </c>
      <c r="J92" s="553" t="n">
        <f aca="false">IF(J81=0,"",J81*100/$J$70)</f>
        <v>100</v>
      </c>
      <c r="K92" s="553" t="str">
        <f aca="false">IF(K81=0,"",K81*100/$K$70)</f>
        <v/>
      </c>
      <c r="L92" s="553" t="str">
        <f aca="false">IF(L81=0,"",L81*100/$L$70)</f>
        <v/>
      </c>
      <c r="M92" s="553" t="n">
        <f aca="false">IF(M81=0,"",M81*100/$M$70)</f>
        <v>100</v>
      </c>
      <c r="N92" s="553" t="str">
        <f aca="false">IF(N81=0,"",N81*100/$N$70)</f>
        <v/>
      </c>
      <c r="O92" s="553" t="str">
        <f aca="false">IF(O81=0,"",O81*100/$O$70)</f>
        <v/>
      </c>
      <c r="P92" s="553" t="n">
        <f aca="false">IF(P81=0,"",P81*100/$P$70)</f>
        <v>100</v>
      </c>
      <c r="Q92" s="553" t="str">
        <f aca="false">IF(Q81=0,"",Q81*100/$Q$70)</f>
        <v/>
      </c>
      <c r="R92" s="553" t="str">
        <f aca="false">IF(R81=0,"",R81*100/$R$70)</f>
        <v/>
      </c>
      <c r="S92" s="553" t="n">
        <f aca="false">IF(S81=0,"",S81*100/$S$70)</f>
        <v>100</v>
      </c>
      <c r="T92" s="553" t="str">
        <f aca="false">IF(T81=0,"",T81*100/$T$70)</f>
        <v/>
      </c>
      <c r="U92" s="553" t="str">
        <f aca="false">IF(U81=0,"",U81*100/$U$70)</f>
        <v/>
      </c>
      <c r="V92" s="553" t="n">
        <f aca="false">IF(V81=0,"",V81*100/$V$70)</f>
        <v>100</v>
      </c>
    </row>
    <row r="93" s="510" customFormat="true" ht="12.75" hidden="false" customHeight="false" outlineLevel="0" collapsed="false">
      <c r="A93" s="545" t="s">
        <v>357</v>
      </c>
      <c r="B93" s="553" t="str">
        <f aca="false">IF(B82=0,"",B82*100/$B$70)</f>
        <v/>
      </c>
      <c r="C93" s="553" t="str">
        <f aca="false">IF(C82=0,"",C82*100/$C$70)</f>
        <v/>
      </c>
      <c r="D93" s="553" t="n">
        <f aca="false">IF(D82=0,"",D82*100/$D$70)</f>
        <v>83.3333333333333</v>
      </c>
      <c r="E93" s="553" t="str">
        <f aca="false">IF(E82=0,"",E82*100/$E$70)</f>
        <v/>
      </c>
      <c r="F93" s="553" t="str">
        <f aca="false">IF(F82=0,"",F82*100/$F$70)</f>
        <v/>
      </c>
      <c r="G93" s="553" t="n">
        <f aca="false">IF(G82=0,"",G82*100/$G$70)</f>
        <v>83.3333333333333</v>
      </c>
      <c r="H93" s="553" t="str">
        <f aca="false">IF(H82=0,"",H82*100/$H$70)</f>
        <v/>
      </c>
      <c r="I93" s="553" t="str">
        <f aca="false">IF(I82=0,"",I82*100/$I$70)</f>
        <v/>
      </c>
      <c r="J93" s="553" t="n">
        <f aca="false">IF(J82=0,"",J82*100/$J$70)</f>
        <v>85.7142857142857</v>
      </c>
      <c r="K93" s="553" t="str">
        <f aca="false">IF(K82=0,"",K82*100/$K$70)</f>
        <v/>
      </c>
      <c r="L93" s="553" t="str">
        <f aca="false">IF(L82=0,"",L82*100/$L$70)</f>
        <v/>
      </c>
      <c r="M93" s="553" t="n">
        <f aca="false">IF(M82=0,"",M82*100/$M$70)</f>
        <v>85.7142857142857</v>
      </c>
      <c r="N93" s="553" t="str">
        <f aca="false">IF(N82=0,"",N82*100/$N$70)</f>
        <v/>
      </c>
      <c r="O93" s="553" t="str">
        <f aca="false">IF(O82=0,"",O82*100/$O$70)</f>
        <v/>
      </c>
      <c r="P93" s="553" t="n">
        <f aca="false">IF(P82=0,"",P82*100/$P$70)</f>
        <v>77.7777777777778</v>
      </c>
      <c r="Q93" s="553" t="str">
        <f aca="false">IF(Q82=0,"",Q82*100/$Q$70)</f>
        <v/>
      </c>
      <c r="R93" s="553" t="str">
        <f aca="false">IF(R82=0,"",R82*100/$R$70)</f>
        <v/>
      </c>
      <c r="S93" s="553" t="n">
        <f aca="false">IF(S82=0,"",S82*100/$S$70)</f>
        <v>88.8888888888889</v>
      </c>
      <c r="T93" s="553" t="str">
        <f aca="false">IF(T82=0,"",T82*100/$T$70)</f>
        <v/>
      </c>
      <c r="U93" s="553" t="str">
        <f aca="false">IF(U82=0,"",U82*100/$U$70)</f>
        <v/>
      </c>
      <c r="V93" s="553" t="n">
        <f aca="false">IF(V82=0,"",V82*100/$V$70)</f>
        <v>100</v>
      </c>
    </row>
    <row r="94" s="510" customFormat="true" ht="12.75" hidden="false" customHeight="false" outlineLevel="0" collapsed="false">
      <c r="A94" s="545" t="s">
        <v>358</v>
      </c>
      <c r="B94" s="553" t="str">
        <f aca="false">IF(B83=0,"",B83*100/$B$70)</f>
        <v/>
      </c>
      <c r="C94" s="553" t="str">
        <f aca="false">IF(C83=0,"",C83*100/$C$70)</f>
        <v/>
      </c>
      <c r="D94" s="553" t="str">
        <f aca="false">IF(D83=0,"",D83*100/$D$70)</f>
        <v/>
      </c>
      <c r="E94" s="553" t="str">
        <f aca="false">IF(E83=0,"",E83*100/$E$70)</f>
        <v/>
      </c>
      <c r="F94" s="553" t="str">
        <f aca="false">IF(F83=0,"",F83*100/$F$70)</f>
        <v/>
      </c>
      <c r="G94" s="553" t="str">
        <f aca="false">IF(G83=0,"",G83*100/$G$70)</f>
        <v/>
      </c>
      <c r="H94" s="553" t="str">
        <f aca="false">IF(H83=0,"",H83*100/$H$70)</f>
        <v/>
      </c>
      <c r="I94" s="553" t="str">
        <f aca="false">IF(I83=0,"",I83*100/$I$70)</f>
        <v/>
      </c>
      <c r="J94" s="553" t="str">
        <f aca="false">IF(J83=0,"",J83*100/$J$70)</f>
        <v/>
      </c>
      <c r="K94" s="553" t="str">
        <f aca="false">IF(K83=0,"",K83*100/$K$70)</f>
        <v/>
      </c>
      <c r="L94" s="553" t="str">
        <f aca="false">IF(L83=0,"",L83*100/$L$70)</f>
        <v/>
      </c>
      <c r="M94" s="553" t="str">
        <f aca="false">IF(M83=0,"",M83*100/$M$70)</f>
        <v/>
      </c>
      <c r="N94" s="553" t="str">
        <f aca="false">IF(N83=0,"",N83*100/$N$70)</f>
        <v/>
      </c>
      <c r="O94" s="553" t="str">
        <f aca="false">IF(O83=0,"",O83*100/$O$70)</f>
        <v/>
      </c>
      <c r="P94" s="553" t="str">
        <f aca="false">IF(P83=0,"",P83*100/$P$70)</f>
        <v/>
      </c>
      <c r="Q94" s="553" t="str">
        <f aca="false">IF(Q83=0,"",Q83*100/$Q$70)</f>
        <v/>
      </c>
      <c r="R94" s="553" t="str">
        <f aca="false">IF(R83=0,"",R83*100/$R$70)</f>
        <v/>
      </c>
      <c r="S94" s="553" t="str">
        <f aca="false">IF(S83=0,"",S83*100/$S$70)</f>
        <v/>
      </c>
      <c r="T94" s="553" t="str">
        <f aca="false">IF(T83=0,"",T83*100/$T$70)</f>
        <v/>
      </c>
      <c r="U94" s="553" t="str">
        <f aca="false">IF(U83=0,"",U83*100/$U$70)</f>
        <v/>
      </c>
      <c r="V94" s="553" t="str">
        <f aca="false">IF(V83=0,"",V83*100/$V$70)</f>
        <v/>
      </c>
    </row>
    <row r="95" s="510" customFormat="true" ht="27" hidden="false" customHeight="true" outlineLevel="0" collapsed="false">
      <c r="A95" s="545" t="s">
        <v>55</v>
      </c>
      <c r="B95" s="553" t="str">
        <f aca="false">IF(B84=0,"",B84*100/$B$70)</f>
        <v/>
      </c>
      <c r="C95" s="553" t="str">
        <f aca="false">IF(C84=0,"",C84*100/$C$70)</f>
        <v/>
      </c>
      <c r="D95" s="553" t="n">
        <f aca="false">IF(D84=0,"",D84*100/$D$70)</f>
        <v>83.3333333333333</v>
      </c>
      <c r="E95" s="553" t="str">
        <f aca="false">IF(E84=0,"",E84*100/$E$70)</f>
        <v/>
      </c>
      <c r="F95" s="553" t="str">
        <f aca="false">IF(F84=0,"",F84*100/$F$70)</f>
        <v/>
      </c>
      <c r="G95" s="553" t="n">
        <f aca="false">IF(G84=0,"",G84*100/$G$70)</f>
        <v>83.3333333333333</v>
      </c>
      <c r="H95" s="553" t="str">
        <f aca="false">IF(H84=0,"",H84*100/$H$70)</f>
        <v/>
      </c>
      <c r="I95" s="553" t="str">
        <f aca="false">IF(I84=0,"",I84*100/$I$70)</f>
        <v/>
      </c>
      <c r="J95" s="553" t="n">
        <f aca="false">IF(J84=0,"",J84*100/$J$70)</f>
        <v>85.7142857142857</v>
      </c>
      <c r="K95" s="553" t="str">
        <f aca="false">IF(K84=0,"",K84*100/$K$70)</f>
        <v/>
      </c>
      <c r="L95" s="553" t="str">
        <f aca="false">IF(L84=0,"",L84*100/$L$70)</f>
        <v/>
      </c>
      <c r="M95" s="553" t="n">
        <f aca="false">IF(M84=0,"",M84*100/$M$70)</f>
        <v>85.7142857142857</v>
      </c>
      <c r="N95" s="553" t="str">
        <f aca="false">IF(N84=0,"",N84*100/$N$70)</f>
        <v/>
      </c>
      <c r="O95" s="553" t="str">
        <f aca="false">IF(O84=0,"",O84*100/$O$70)</f>
        <v/>
      </c>
      <c r="P95" s="553" t="n">
        <f aca="false">IF(P84=0,"",P84*100/$P$70)</f>
        <v>77.7777777777778</v>
      </c>
      <c r="Q95" s="553" t="str">
        <f aca="false">IF(Q84=0,"",Q84*100/$Q$70)</f>
        <v/>
      </c>
      <c r="R95" s="553" t="str">
        <f aca="false">IF(R84=0,"",R84*100/$R$70)</f>
        <v/>
      </c>
      <c r="S95" s="553" t="n">
        <f aca="false">IF(S84=0,"",S84*100/$S$70)</f>
        <v>88.8888888888889</v>
      </c>
      <c r="T95" s="553" t="str">
        <f aca="false">IF(T84=0,"",T84*100/$T$70)</f>
        <v/>
      </c>
      <c r="U95" s="553" t="str">
        <f aca="false">IF(U84=0,"",U84*100/$U$70)</f>
        <v/>
      </c>
      <c r="V95" s="553" t="n">
        <f aca="false">IF(V84=0,"",V84*100/$V$70)</f>
        <v>100</v>
      </c>
    </row>
    <row r="96" s="510" customFormat="true" ht="12.75" hidden="false" customHeight="false" outlineLevel="0" collapsed="false">
      <c r="A96" s="545" t="s">
        <v>56</v>
      </c>
      <c r="B96" s="553" t="str">
        <f aca="false">IF(B85=0,"",B85*100/$B$70)</f>
        <v/>
      </c>
      <c r="C96" s="553" t="str">
        <f aca="false">IF(C85=0,"",C85*100/$C$70)</f>
        <v/>
      </c>
      <c r="D96" s="553" t="n">
        <f aca="false">IF(D85=0,"",D85*100/$D$70)</f>
        <v>100</v>
      </c>
      <c r="E96" s="553" t="str">
        <f aca="false">IF(E85=0,"",E85*100/$E$70)</f>
        <v/>
      </c>
      <c r="F96" s="553" t="str">
        <f aca="false">IF(F85=0,"",F85*100/$F$70)</f>
        <v/>
      </c>
      <c r="G96" s="553" t="n">
        <f aca="false">IF(G85=0,"",G85*100/$G$70)</f>
        <v>100</v>
      </c>
      <c r="H96" s="553" t="str">
        <f aca="false">IF(H85=0,"",H85*100/$H$70)</f>
        <v/>
      </c>
      <c r="I96" s="553" t="str">
        <f aca="false">IF(I85=0,"",I85*100/$I$70)</f>
        <v/>
      </c>
      <c r="J96" s="553" t="n">
        <f aca="false">IF(J85=0,"",J85*100/$J$70)</f>
        <v>100</v>
      </c>
      <c r="K96" s="553" t="str">
        <f aca="false">IF(K85=0,"",K85*100/$K$70)</f>
        <v/>
      </c>
      <c r="L96" s="553" t="str">
        <f aca="false">IF(L85=0,"",L85*100/$L$70)</f>
        <v/>
      </c>
      <c r="M96" s="553" t="n">
        <f aca="false">IF(M85=0,"",M85*100/$M$70)</f>
        <v>100</v>
      </c>
      <c r="N96" s="553" t="str">
        <f aca="false">IF(N85=0,"",N85*100/$N$70)</f>
        <v/>
      </c>
      <c r="O96" s="553" t="str">
        <f aca="false">IF(O85=0,"",O85*100/$O$70)</f>
        <v/>
      </c>
      <c r="P96" s="553" t="n">
        <f aca="false">IF(P85=0,"",P85*100/$P$70)</f>
        <v>100</v>
      </c>
      <c r="Q96" s="553" t="str">
        <f aca="false">IF(Q85=0,"",Q85*100/$Q$70)</f>
        <v/>
      </c>
      <c r="R96" s="553" t="str">
        <f aca="false">IF(R85=0,"",R85*100/$R$70)</f>
        <v/>
      </c>
      <c r="S96" s="553" t="n">
        <f aca="false">IF(S85=0,"",S85*100/$S$70)</f>
        <v>100</v>
      </c>
      <c r="T96" s="553" t="str">
        <f aca="false">IF(T85=0,"",T85*100/$T$70)</f>
        <v/>
      </c>
      <c r="U96" s="553" t="str">
        <f aca="false">IF(U85=0,"",U85*100/$U$70)</f>
        <v/>
      </c>
      <c r="V96" s="553" t="n">
        <f aca="false">IF(V85=0,"",V85*100/$V$70)</f>
        <v>100</v>
      </c>
    </row>
    <row r="97" s="510" customFormat="true" ht="12.75" hidden="false" customHeight="false" outlineLevel="0" collapsed="false">
      <c r="A97" s="552"/>
      <c r="B97" s="551"/>
      <c r="C97" s="550"/>
      <c r="D97" s="551"/>
      <c r="E97" s="550"/>
      <c r="F97" s="551"/>
      <c r="G97" s="550"/>
      <c r="H97" s="551"/>
      <c r="I97" s="550"/>
      <c r="J97" s="551"/>
      <c r="K97" s="550"/>
      <c r="L97" s="551"/>
      <c r="M97" s="550"/>
      <c r="N97" s="551"/>
      <c r="O97" s="550"/>
    </row>
    <row r="98" s="510" customFormat="true" ht="12.75" hidden="false" customHeight="false" outlineLevel="0" collapsed="false">
      <c r="A98" s="509" t="s">
        <v>16</v>
      </c>
    </row>
    <row r="99" s="510" customFormat="true" ht="12.75" hidden="false" customHeight="false" outlineLevel="0" collapsed="false"/>
    <row r="100" s="510" customFormat="true" ht="12.75" hidden="false" customHeight="true" outlineLevel="0" collapsed="false">
      <c r="A100" s="511" t="s">
        <v>359</v>
      </c>
      <c r="B100" s="511"/>
      <c r="C100" s="511"/>
      <c r="D100" s="511"/>
      <c r="E100" s="511"/>
      <c r="F100" s="511"/>
      <c r="G100" s="511"/>
      <c r="H100" s="511"/>
      <c r="I100" s="511"/>
      <c r="J100" s="511"/>
      <c r="K100" s="511"/>
      <c r="L100" s="511"/>
      <c r="M100" s="511"/>
      <c r="N100" s="511"/>
      <c r="O100" s="511"/>
    </row>
    <row r="101" s="510" customFormat="true" ht="12.75" hidden="false" customHeight="false" outlineLevel="0" collapsed="false">
      <c r="A101" s="525" t="s">
        <v>268</v>
      </c>
      <c r="B101" s="554" t="n">
        <v>2006</v>
      </c>
      <c r="C101" s="554"/>
      <c r="D101" s="554" t="n">
        <v>2007</v>
      </c>
      <c r="E101" s="554"/>
      <c r="F101" s="554" t="n">
        <v>2008</v>
      </c>
      <c r="G101" s="554"/>
      <c r="H101" s="554" t="n">
        <v>2009</v>
      </c>
      <c r="I101" s="554"/>
      <c r="J101" s="554" t="n">
        <v>2010</v>
      </c>
      <c r="K101" s="554"/>
      <c r="L101" s="554" t="n">
        <v>2011</v>
      </c>
      <c r="M101" s="554"/>
      <c r="N101" s="554" t="n">
        <v>2012</v>
      </c>
      <c r="O101" s="554"/>
    </row>
    <row r="102" s="510" customFormat="true" ht="12.75" hidden="false" customHeight="false" outlineLevel="0" collapsed="false">
      <c r="A102" s="525"/>
      <c r="B102" s="555" t="s">
        <v>75</v>
      </c>
      <c r="C102" s="554" t="s">
        <v>63</v>
      </c>
      <c r="D102" s="555" t="s">
        <v>75</v>
      </c>
      <c r="E102" s="554" t="s">
        <v>63</v>
      </c>
      <c r="F102" s="555" t="s">
        <v>75</v>
      </c>
      <c r="G102" s="554" t="s">
        <v>63</v>
      </c>
      <c r="H102" s="555" t="s">
        <v>75</v>
      </c>
      <c r="I102" s="554" t="s">
        <v>63</v>
      </c>
      <c r="J102" s="555" t="s">
        <v>75</v>
      </c>
      <c r="K102" s="554" t="s">
        <v>63</v>
      </c>
      <c r="L102" s="555" t="s">
        <v>75</v>
      </c>
      <c r="M102" s="554" t="s">
        <v>63</v>
      </c>
      <c r="N102" s="555" t="s">
        <v>75</v>
      </c>
      <c r="O102" s="554" t="s">
        <v>63</v>
      </c>
    </row>
    <row r="103" s="510" customFormat="true" ht="27.75" hidden="false" customHeight="true" outlineLevel="0" collapsed="false">
      <c r="A103" s="520" t="s">
        <v>360</v>
      </c>
      <c r="B103" s="520"/>
      <c r="C103" s="556" t="n">
        <v>4</v>
      </c>
      <c r="D103" s="557"/>
      <c r="E103" s="556" t="n">
        <v>0</v>
      </c>
      <c r="F103" s="557"/>
      <c r="G103" s="556" t="n">
        <v>0</v>
      </c>
      <c r="H103" s="557"/>
      <c r="I103" s="556" t="n">
        <v>0</v>
      </c>
      <c r="J103" s="557"/>
      <c r="K103" s="556" t="n">
        <v>0</v>
      </c>
      <c r="L103" s="557"/>
      <c r="M103" s="556" t="n">
        <v>0</v>
      </c>
      <c r="N103" s="557"/>
      <c r="O103" s="556" t="n">
        <v>0</v>
      </c>
    </row>
    <row r="104" s="510" customFormat="true" ht="27.75" hidden="false" customHeight="true" outlineLevel="0" collapsed="false">
      <c r="A104" s="520" t="s">
        <v>361</v>
      </c>
      <c r="B104" s="520"/>
      <c r="C104" s="556" t="n">
        <v>0</v>
      </c>
      <c r="D104" s="557"/>
      <c r="E104" s="556" t="n">
        <v>0</v>
      </c>
      <c r="F104" s="557"/>
      <c r="G104" s="556" t="n">
        <v>0</v>
      </c>
      <c r="H104" s="557"/>
      <c r="I104" s="556" t="n">
        <v>0</v>
      </c>
      <c r="J104" s="557"/>
      <c r="K104" s="556" t="n">
        <v>0</v>
      </c>
      <c r="L104" s="557"/>
      <c r="M104" s="556" t="n">
        <v>0</v>
      </c>
      <c r="N104" s="557"/>
      <c r="O104" s="556" t="n">
        <v>0</v>
      </c>
    </row>
    <row r="105" s="510" customFormat="true" ht="27.75" hidden="false" customHeight="true" outlineLevel="0" collapsed="false">
      <c r="A105" s="520" t="s">
        <v>362</v>
      </c>
      <c r="B105" s="520"/>
      <c r="C105" s="556" t="n">
        <v>8</v>
      </c>
      <c r="D105" s="557"/>
      <c r="E105" s="556" t="n">
        <v>10</v>
      </c>
      <c r="F105" s="557"/>
      <c r="G105" s="556" t="n">
        <v>12</v>
      </c>
      <c r="H105" s="557"/>
      <c r="I105" s="556" t="n">
        <v>12</v>
      </c>
      <c r="J105" s="557"/>
      <c r="K105" s="556" t="n">
        <v>14</v>
      </c>
      <c r="L105" s="557"/>
      <c r="M105" s="556" t="n">
        <v>14</v>
      </c>
      <c r="N105" s="557"/>
      <c r="O105" s="556" t="n">
        <v>18</v>
      </c>
    </row>
    <row r="106" s="510" customFormat="true" ht="27.75" hidden="false" customHeight="true" outlineLevel="0" collapsed="false">
      <c r="A106" s="520" t="s">
        <v>363</v>
      </c>
      <c r="B106" s="520"/>
      <c r="C106" s="556" t="n">
        <v>2</v>
      </c>
      <c r="D106" s="557"/>
      <c r="E106" s="556" t="n">
        <v>2</v>
      </c>
      <c r="F106" s="557"/>
      <c r="G106" s="556" t="n">
        <v>2</v>
      </c>
      <c r="H106" s="557"/>
      <c r="I106" s="556" t="n">
        <v>1</v>
      </c>
      <c r="J106" s="557"/>
      <c r="K106" s="556" t="n">
        <v>1</v>
      </c>
      <c r="L106" s="557"/>
      <c r="M106" s="556" t="n">
        <v>1</v>
      </c>
      <c r="N106" s="557"/>
      <c r="O106" s="556" t="n">
        <v>2</v>
      </c>
    </row>
    <row r="107" s="510" customFormat="true" ht="12.75" hidden="false" customHeight="false" outlineLevel="0" collapsed="false">
      <c r="A107" s="520" t="s">
        <v>88</v>
      </c>
      <c r="B107" s="558" t="n">
        <f aca="false">SUM(B103:B106)</f>
        <v>0</v>
      </c>
      <c r="C107" s="556" t="str">
        <f aca="false">IF(B107=0,"",B107*100/$B$64)</f>
        <v/>
      </c>
      <c r="D107" s="558" t="n">
        <f aca="false">SUM(D103:D106)</f>
        <v>0</v>
      </c>
      <c r="E107" s="556" t="str">
        <f aca="false">IF(D107=0,"",D107*100/$C$64)</f>
        <v/>
      </c>
      <c r="F107" s="558" t="n">
        <f aca="false">SUM(F103:F106)</f>
        <v>0</v>
      </c>
      <c r="G107" s="556" t="str">
        <f aca="false">IF(F107=0,"",F107*100/$D$64)</f>
        <v/>
      </c>
      <c r="H107" s="558" t="n">
        <f aca="false">SUM(H103:H106)</f>
        <v>0</v>
      </c>
      <c r="I107" s="556" t="str">
        <f aca="false">IF(H107=0,"",H107*100/$E$64)</f>
        <v/>
      </c>
      <c r="J107" s="558" t="n">
        <f aca="false">SUM(J103:J106)</f>
        <v>0</v>
      </c>
      <c r="K107" s="556" t="str">
        <f aca="false">IF(J107=0,"",J107*100/$F$64)</f>
        <v/>
      </c>
      <c r="L107" s="558" t="n">
        <f aca="false">SUM(L103:L106)</f>
        <v>0</v>
      </c>
      <c r="M107" s="556" t="str">
        <f aca="false">IF(L107=0,"",L107/$G$64)</f>
        <v/>
      </c>
      <c r="N107" s="558" t="n">
        <f aca="false">SUM(N103:N106)</f>
        <v>0</v>
      </c>
      <c r="O107" s="556" t="str">
        <f aca="false">IF(N107=0,"",N107*100/$H$64)</f>
        <v/>
      </c>
    </row>
    <row r="108" s="510" customFormat="true" ht="25.5" hidden="false" customHeight="true" outlineLevel="0" collapsed="false">
      <c r="A108" s="545" t="s">
        <v>364</v>
      </c>
      <c r="B108" s="552" t="n">
        <v>8</v>
      </c>
      <c r="C108" s="556" t="n">
        <f aca="false">IF(B108=0,"",B108*100/$B$64)</f>
        <v>100</v>
      </c>
      <c r="D108" s="552" t="n">
        <v>8</v>
      </c>
      <c r="E108" s="556" t="n">
        <f aca="false">IF(D108=0,"",D108*100/$C$64)</f>
        <v>100</v>
      </c>
      <c r="F108" s="552" t="n">
        <v>8</v>
      </c>
      <c r="G108" s="556" t="n">
        <f aca="false">IF(F108=0,"",F108*100/$D$64)</f>
        <v>80</v>
      </c>
      <c r="H108" s="552" t="n">
        <v>8</v>
      </c>
      <c r="I108" s="556" t="n">
        <f aca="false">IF(H108=0,"",H108*100/$E$64)</f>
        <v>80</v>
      </c>
      <c r="J108" s="552" t="n">
        <v>12</v>
      </c>
      <c r="K108" s="556" t="n">
        <f aca="false">IF(J108=0,"",J108*100/$F$64)</f>
        <v>100</v>
      </c>
      <c r="L108" s="552" t="n">
        <v>12</v>
      </c>
      <c r="M108" s="556" t="n">
        <f aca="false">IF(L108=0,"",L108/$G$64)</f>
        <v>1</v>
      </c>
      <c r="N108" s="552" t="n">
        <v>12</v>
      </c>
      <c r="O108" s="556" t="n">
        <f aca="false">IF(N108=0,"",N108*100/$H$64)</f>
        <v>85.7142857142857</v>
      </c>
    </row>
    <row r="109" s="510" customFormat="true" ht="30.75" hidden="false" customHeight="true" outlineLevel="0" collapsed="false">
      <c r="A109" s="545" t="s">
        <v>365</v>
      </c>
      <c r="B109" s="545"/>
      <c r="C109" s="557"/>
      <c r="D109" s="557"/>
      <c r="E109" s="557"/>
      <c r="F109" s="557"/>
      <c r="G109" s="557"/>
      <c r="H109" s="557"/>
      <c r="I109" s="557"/>
      <c r="J109" s="557"/>
      <c r="K109" s="557"/>
      <c r="L109" s="557"/>
      <c r="M109" s="557"/>
      <c r="N109" s="557"/>
      <c r="O109" s="557"/>
      <c r="P109" s="559"/>
      <c r="Q109" s="559"/>
      <c r="R109" s="559"/>
      <c r="S109" s="559"/>
      <c r="T109" s="559"/>
    </row>
    <row r="110" s="510" customFormat="true" ht="33.75" hidden="false" customHeight="true" outlineLevel="0" collapsed="false">
      <c r="A110" s="545" t="s">
        <v>366</v>
      </c>
      <c r="B110" s="545"/>
      <c r="C110" s="557"/>
      <c r="D110" s="557"/>
      <c r="E110" s="557"/>
      <c r="F110" s="557"/>
      <c r="G110" s="557"/>
      <c r="H110" s="557"/>
      <c r="I110" s="557"/>
      <c r="J110" s="557"/>
      <c r="K110" s="557"/>
      <c r="L110" s="557"/>
      <c r="M110" s="557"/>
      <c r="N110" s="557"/>
      <c r="O110" s="557"/>
      <c r="P110" s="559"/>
      <c r="Q110" s="559"/>
      <c r="R110" s="559"/>
      <c r="S110" s="559"/>
      <c r="T110" s="559"/>
    </row>
    <row r="111" s="510" customFormat="true" ht="25.5" hidden="false" customHeight="false" outlineLevel="0" collapsed="false">
      <c r="A111" s="545" t="s">
        <v>367</v>
      </c>
      <c r="B111" s="545"/>
      <c r="C111" s="560"/>
      <c r="D111" s="560"/>
      <c r="E111" s="560"/>
      <c r="F111" s="560"/>
      <c r="G111" s="560"/>
      <c r="H111" s="560"/>
      <c r="I111" s="560"/>
      <c r="J111" s="560"/>
      <c r="K111" s="560"/>
      <c r="L111" s="560"/>
      <c r="M111" s="560"/>
      <c r="N111" s="560"/>
      <c r="O111" s="560"/>
    </row>
    <row r="112" s="510" customFormat="true" ht="38.25" hidden="false" customHeight="true" outlineLevel="0" collapsed="false">
      <c r="A112" s="545" t="s">
        <v>368</v>
      </c>
      <c r="B112" s="527"/>
      <c r="C112" s="527"/>
      <c r="D112" s="561"/>
      <c r="E112" s="561"/>
      <c r="F112" s="561"/>
      <c r="G112" s="561"/>
      <c r="H112" s="561"/>
      <c r="I112" s="561"/>
      <c r="J112" s="557"/>
      <c r="K112" s="557"/>
      <c r="L112" s="561"/>
      <c r="M112" s="561"/>
      <c r="N112" s="561"/>
      <c r="O112" s="561"/>
    </row>
    <row r="113" s="510" customFormat="true" ht="12.75" hidden="false" customHeight="false" outlineLevel="0" collapsed="false">
      <c r="A113" s="509" t="s">
        <v>16</v>
      </c>
    </row>
    <row r="114" s="510" customFormat="true" ht="27" hidden="false" customHeight="true" outlineLevel="0" collapsed="false">
      <c r="A114" s="562" t="s">
        <v>369</v>
      </c>
      <c r="B114" s="562"/>
      <c r="C114" s="562"/>
      <c r="D114" s="562"/>
      <c r="E114" s="562"/>
      <c r="F114" s="562"/>
      <c r="G114" s="562"/>
      <c r="H114" s="562"/>
      <c r="I114" s="562"/>
      <c r="J114" s="562"/>
      <c r="K114" s="562"/>
      <c r="L114" s="562"/>
      <c r="M114" s="562"/>
      <c r="N114" s="562"/>
      <c r="O114" s="562"/>
      <c r="P114" s="562"/>
      <c r="Q114" s="562"/>
      <c r="R114" s="562"/>
      <c r="S114" s="562"/>
      <c r="T114" s="563"/>
    </row>
    <row r="115" s="510" customFormat="true" ht="26.25" hidden="false" customHeight="true" outlineLevel="0" collapsed="false">
      <c r="A115" s="562" t="s">
        <v>370</v>
      </c>
      <c r="B115" s="562"/>
      <c r="C115" s="562"/>
      <c r="D115" s="562"/>
      <c r="E115" s="562"/>
      <c r="F115" s="562"/>
      <c r="G115" s="562"/>
      <c r="H115" s="562"/>
      <c r="I115" s="562"/>
      <c r="J115" s="562"/>
      <c r="K115" s="562"/>
      <c r="L115" s="562"/>
      <c r="M115" s="562"/>
      <c r="N115" s="562"/>
      <c r="O115" s="562"/>
      <c r="P115" s="562"/>
      <c r="Q115" s="562"/>
      <c r="R115" s="562"/>
      <c r="S115" s="562"/>
    </row>
    <row r="116" customFormat="false" ht="26.25" hidden="false" customHeight="true" outlineLevel="0" collapsed="false">
      <c r="A116" s="482"/>
      <c r="B116" s="482"/>
      <c r="C116" s="482"/>
      <c r="D116" s="482"/>
      <c r="E116" s="482"/>
      <c r="F116" s="482"/>
      <c r="G116" s="482"/>
      <c r="H116" s="482"/>
      <c r="I116" s="482"/>
      <c r="J116" s="482"/>
      <c r="K116" s="482"/>
      <c r="L116" s="482"/>
      <c r="M116" s="482"/>
      <c r="N116" s="482"/>
      <c r="O116" s="482"/>
      <c r="P116" s="482"/>
      <c r="Q116" s="482"/>
      <c r="R116" s="482"/>
      <c r="S116" s="482"/>
    </row>
    <row r="117" customFormat="false" ht="12.75" hidden="false" customHeight="true" outlineLevel="0" collapsed="false">
      <c r="A117" s="483" t="s">
        <v>95</v>
      </c>
      <c r="B117" s="483"/>
      <c r="C117" s="483"/>
      <c r="D117" s="483"/>
      <c r="E117" s="483"/>
      <c r="F117" s="483"/>
      <c r="G117" s="483"/>
      <c r="H117" s="483"/>
      <c r="I117" s="483"/>
      <c r="J117" s="483"/>
      <c r="K117" s="483"/>
      <c r="L117" s="483"/>
      <c r="M117" s="483"/>
      <c r="N117" s="483"/>
      <c r="O117" s="483"/>
      <c r="P117" s="483"/>
      <c r="Q117" s="483"/>
      <c r="R117" s="483"/>
      <c r="S117" s="483"/>
      <c r="T117" s="483"/>
      <c r="U117" s="483"/>
      <c r="V117" s="483"/>
    </row>
    <row r="118" customFormat="false" ht="12.75" hidden="false" customHeight="true" outlineLevel="0" collapsed="false">
      <c r="A118" s="176" t="s">
        <v>268</v>
      </c>
      <c r="B118" s="39" t="n">
        <v>2006</v>
      </c>
      <c r="C118" s="39"/>
      <c r="D118" s="39"/>
      <c r="E118" s="39" t="n">
        <v>2007</v>
      </c>
      <c r="F118" s="39"/>
      <c r="G118" s="39"/>
      <c r="H118" s="39" t="n">
        <v>2008</v>
      </c>
      <c r="I118" s="39"/>
      <c r="J118" s="39"/>
      <c r="K118" s="39" t="n">
        <v>2009</v>
      </c>
      <c r="L118" s="39"/>
      <c r="M118" s="39"/>
      <c r="N118" s="39" t="n">
        <v>2010</v>
      </c>
      <c r="O118" s="39"/>
      <c r="P118" s="39"/>
      <c r="Q118" s="484" t="n">
        <v>2011</v>
      </c>
      <c r="R118" s="484"/>
      <c r="S118" s="484"/>
      <c r="T118" s="485" t="n">
        <v>2012</v>
      </c>
      <c r="U118" s="485"/>
      <c r="V118" s="485"/>
    </row>
    <row r="119" customFormat="false" ht="12.75" hidden="false" customHeight="false" outlineLevel="0" collapsed="false">
      <c r="A119" s="176"/>
      <c r="B119" s="39" t="s">
        <v>110</v>
      </c>
      <c r="C119" s="39" t="s">
        <v>111</v>
      </c>
      <c r="D119" s="39"/>
      <c r="E119" s="39" t="s">
        <v>110</v>
      </c>
      <c r="F119" s="39" t="s">
        <v>111</v>
      </c>
      <c r="G119" s="39"/>
      <c r="H119" s="39" t="s">
        <v>110</v>
      </c>
      <c r="I119" s="39" t="s">
        <v>111</v>
      </c>
      <c r="J119" s="39"/>
      <c r="K119" s="39" t="s">
        <v>110</v>
      </c>
      <c r="L119" s="39" t="s">
        <v>111</v>
      </c>
      <c r="M119" s="39"/>
      <c r="N119" s="39" t="s">
        <v>110</v>
      </c>
      <c r="O119" s="39" t="s">
        <v>111</v>
      </c>
      <c r="P119" s="39"/>
      <c r="Q119" s="39" t="s">
        <v>110</v>
      </c>
      <c r="R119" s="39" t="s">
        <v>111</v>
      </c>
      <c r="S119" s="39"/>
      <c r="T119" s="39" t="s">
        <v>110</v>
      </c>
      <c r="U119" s="39" t="s">
        <v>111</v>
      </c>
      <c r="V119" s="39"/>
    </row>
    <row r="120" customFormat="false" ht="13.5" hidden="false" customHeight="false" outlineLevel="0" collapsed="false">
      <c r="A120" s="176"/>
      <c r="B120" s="486" t="s">
        <v>75</v>
      </c>
      <c r="C120" s="486" t="s">
        <v>75</v>
      </c>
      <c r="D120" s="39" t="s">
        <v>63</v>
      </c>
      <c r="E120" s="486" t="s">
        <v>75</v>
      </c>
      <c r="F120" s="486" t="s">
        <v>75</v>
      </c>
      <c r="G120" s="39" t="s">
        <v>63</v>
      </c>
      <c r="H120" s="486" t="s">
        <v>75</v>
      </c>
      <c r="I120" s="486" t="s">
        <v>75</v>
      </c>
      <c r="J120" s="39" t="s">
        <v>63</v>
      </c>
      <c r="K120" s="486" t="s">
        <v>75</v>
      </c>
      <c r="L120" s="486" t="s">
        <v>75</v>
      </c>
      <c r="M120" s="39" t="s">
        <v>63</v>
      </c>
      <c r="N120" s="486" t="s">
        <v>75</v>
      </c>
      <c r="O120" s="486" t="s">
        <v>75</v>
      </c>
      <c r="P120" s="39" t="s">
        <v>63</v>
      </c>
      <c r="Q120" s="486" t="s">
        <v>75</v>
      </c>
      <c r="R120" s="486" t="s">
        <v>75</v>
      </c>
      <c r="S120" s="39" t="s">
        <v>63</v>
      </c>
      <c r="T120" s="486" t="s">
        <v>75</v>
      </c>
      <c r="U120" s="486" t="s">
        <v>75</v>
      </c>
      <c r="V120" s="39" t="s">
        <v>63</v>
      </c>
    </row>
    <row r="121" customFormat="false" ht="50.25" hidden="false" customHeight="true" outlineLevel="0" collapsed="false">
      <c r="A121" s="487" t="s">
        <v>371</v>
      </c>
      <c r="B121" s="488"/>
      <c r="C121" s="488" t="n">
        <v>1</v>
      </c>
      <c r="D121" s="381"/>
      <c r="E121" s="489"/>
      <c r="F121" s="489" t="n">
        <v>2</v>
      </c>
      <c r="G121" s="490"/>
      <c r="H121" s="489"/>
      <c r="I121" s="489"/>
      <c r="J121" s="490" t="str">
        <f aca="false">IF(I121=0,"",I121*100/H121)</f>
        <v/>
      </c>
      <c r="K121" s="489"/>
      <c r="L121" s="489"/>
      <c r="M121" s="490" t="str">
        <f aca="false">IF(L121=0,"",L121*100/K121)</f>
        <v/>
      </c>
      <c r="N121" s="489"/>
      <c r="O121" s="489"/>
      <c r="P121" s="490" t="str">
        <f aca="false">IF(O121=0,"",O121*100/N121)</f>
        <v/>
      </c>
      <c r="Q121" s="489"/>
      <c r="R121" s="489"/>
      <c r="S121" s="490" t="str">
        <f aca="false">IF(R121=0,"",R121*100/Q121)</f>
        <v/>
      </c>
      <c r="T121" s="489"/>
      <c r="U121" s="491"/>
      <c r="V121" s="492" t="str">
        <f aca="false">IF(U121=0,"",U121*100/T121)</f>
        <v/>
      </c>
      <c r="W121" s="163"/>
      <c r="X121" s="160"/>
      <c r="Y121" s="160"/>
      <c r="Z121" s="160"/>
      <c r="AA121" s="160"/>
      <c r="AB121" s="160"/>
      <c r="AC121" s="160"/>
    </row>
    <row r="122" customFormat="false" ht="50.25" hidden="false" customHeight="true" outlineLevel="0" collapsed="false">
      <c r="A122" s="317" t="s">
        <v>372</v>
      </c>
      <c r="B122" s="493"/>
      <c r="C122" s="493"/>
      <c r="D122" s="330" t="str">
        <f aca="false">IF(C122=0,"",C122*100/B122)</f>
        <v/>
      </c>
      <c r="E122" s="494"/>
      <c r="F122" s="494"/>
      <c r="G122" s="330" t="str">
        <f aca="false">IF(F122=0,"",F122*100/E122)</f>
        <v/>
      </c>
      <c r="H122" s="494"/>
      <c r="I122" s="494"/>
      <c r="J122" s="330" t="str">
        <f aca="false">IF(I122=0,"",I122*100/H122)</f>
        <v/>
      </c>
      <c r="K122" s="494"/>
      <c r="L122" s="494"/>
      <c r="M122" s="330" t="str">
        <f aca="false">IF(L122=0,"",L122*100/K122)</f>
        <v/>
      </c>
      <c r="N122" s="494"/>
      <c r="O122" s="494"/>
      <c r="P122" s="330" t="str">
        <f aca="false">IF(O122=0,"",O122*100/N122)</f>
        <v/>
      </c>
      <c r="Q122" s="494"/>
      <c r="R122" s="494"/>
      <c r="S122" s="330" t="str">
        <f aca="false">IF(R122=0,"",R122*100/Q122)</f>
        <v/>
      </c>
      <c r="T122" s="494"/>
      <c r="U122" s="495"/>
      <c r="V122" s="496" t="str">
        <f aca="false">IF(U122=0,"",U122*100/T122)</f>
        <v/>
      </c>
      <c r="W122" s="163"/>
      <c r="X122" s="160"/>
      <c r="Y122" s="160"/>
      <c r="Z122" s="160"/>
      <c r="AA122" s="160"/>
      <c r="AB122" s="160"/>
      <c r="AC122" s="160"/>
    </row>
    <row r="123" customFormat="false" ht="42.75" hidden="false" customHeight="true" outlineLevel="0" collapsed="false">
      <c r="A123" s="317" t="s">
        <v>373</v>
      </c>
      <c r="B123" s="168" t="n">
        <f aca="false">IF(C121=0,"",C121)</f>
        <v>1</v>
      </c>
      <c r="C123" s="493"/>
      <c r="D123" s="330" t="str">
        <f aca="false">IF(C123=0,"",C123*100/B123)</f>
        <v/>
      </c>
      <c r="E123" s="330" t="n">
        <f aca="false">IF(F121=0,"",F121)</f>
        <v>2</v>
      </c>
      <c r="F123" s="494"/>
      <c r="G123" s="330" t="str">
        <f aca="false">IF(F123=0,"",F123*100/E123)</f>
        <v/>
      </c>
      <c r="H123" s="330" t="str">
        <f aca="false">IF(I121=0,"",I121)</f>
        <v/>
      </c>
      <c r="I123" s="494"/>
      <c r="J123" s="330" t="str">
        <f aca="false">IF(I123=0,"",I123*100/H123)</f>
        <v/>
      </c>
      <c r="K123" s="330" t="str">
        <f aca="false">IF(L121=0,"",L121)</f>
        <v/>
      </c>
      <c r="L123" s="494"/>
      <c r="M123" s="330" t="str">
        <f aca="false">IF(L123=0,"",L123*100/K123)</f>
        <v/>
      </c>
      <c r="N123" s="330" t="str">
        <f aca="false">IF(O121=0,"",O121)</f>
        <v/>
      </c>
      <c r="O123" s="494"/>
      <c r="P123" s="330" t="str">
        <f aca="false">IF(O123=0,"",O123*100/N123)</f>
        <v/>
      </c>
      <c r="Q123" s="330" t="str">
        <f aca="false">IF(R121=0,"",R121)</f>
        <v/>
      </c>
      <c r="R123" s="494"/>
      <c r="S123" s="330" t="str">
        <f aca="false">IF(R123=0,"",R123*100/Q123)</f>
        <v/>
      </c>
      <c r="T123" s="330" t="str">
        <f aca="false">IF(U121=0,"",U121)</f>
        <v/>
      </c>
      <c r="U123" s="495"/>
      <c r="V123" s="496" t="str">
        <f aca="false">IF(U123=0,"",U123*100/T123)</f>
        <v/>
      </c>
      <c r="W123" s="163"/>
      <c r="X123" s="160"/>
      <c r="Y123" s="160"/>
      <c r="Z123" s="160"/>
      <c r="AA123" s="160"/>
      <c r="AB123" s="160"/>
      <c r="AC123" s="160"/>
    </row>
    <row r="124" customFormat="false" ht="53.25" hidden="false" customHeight="true" outlineLevel="0" collapsed="false">
      <c r="A124" s="317" t="s">
        <v>374</v>
      </c>
      <c r="B124" s="168" t="str">
        <f aca="false">IF(C122=0,"",C122)</f>
        <v/>
      </c>
      <c r="C124" s="493"/>
      <c r="D124" s="330" t="str">
        <f aca="false">IF(C124=0,"",C124*100/B124)</f>
        <v/>
      </c>
      <c r="E124" s="330" t="str">
        <f aca="false">IF(F122=0,"",F122)</f>
        <v/>
      </c>
      <c r="F124" s="494"/>
      <c r="G124" s="330" t="str">
        <f aca="false">IF(F124=0,"",F124*100/E124)</f>
        <v/>
      </c>
      <c r="H124" s="330" t="str">
        <f aca="false">IF(I122=0,"",I122)</f>
        <v/>
      </c>
      <c r="I124" s="494"/>
      <c r="J124" s="330" t="str">
        <f aca="false">IF(I124=0,"",I124*100/H124)</f>
        <v/>
      </c>
      <c r="K124" s="330" t="str">
        <f aca="false">IF(L122=0,"",L122)</f>
        <v/>
      </c>
      <c r="L124" s="494"/>
      <c r="M124" s="330" t="str">
        <f aca="false">IF(L124=0,"",L124*100/K124)</f>
        <v/>
      </c>
      <c r="N124" s="330" t="str">
        <f aca="false">IF(O122=0,"",O122)</f>
        <v/>
      </c>
      <c r="O124" s="494"/>
      <c r="P124" s="330" t="str">
        <f aca="false">IF(O124=0,"",O124*100/N124)</f>
        <v/>
      </c>
      <c r="Q124" s="330" t="str">
        <f aca="false">IF(R122=0,"",R122)</f>
        <v/>
      </c>
      <c r="R124" s="494"/>
      <c r="S124" s="330" t="str">
        <f aca="false">IF(R124=0,"",R124*100/Q124)</f>
        <v/>
      </c>
      <c r="T124" s="330" t="str">
        <f aca="false">IF(U122=0,"",U122)</f>
        <v/>
      </c>
      <c r="U124" s="495"/>
      <c r="V124" s="496" t="str">
        <f aca="false">IF(U124=0,"",U124*100/T124)</f>
        <v/>
      </c>
      <c r="W124" s="497"/>
      <c r="X124" s="498"/>
      <c r="Y124" s="498"/>
      <c r="Z124" s="498"/>
      <c r="AA124" s="498"/>
      <c r="AB124" s="498"/>
    </row>
    <row r="125" customFormat="false" ht="32.25" hidden="false" customHeight="true" outlineLevel="0" collapsed="false">
      <c r="A125" s="317" t="s">
        <v>121</v>
      </c>
      <c r="B125" s="493"/>
      <c r="C125" s="493"/>
      <c r="D125" s="330" t="str">
        <f aca="false">IF(C125=0,"",C125*100/B125)</f>
        <v/>
      </c>
      <c r="E125" s="494"/>
      <c r="F125" s="494"/>
      <c r="G125" s="330" t="str">
        <f aca="false">IF(F125=0,"",F125*100/E125)</f>
        <v/>
      </c>
      <c r="H125" s="494"/>
      <c r="I125" s="494"/>
      <c r="J125" s="330" t="str">
        <f aca="false">IF(I125=0,"",I125*100/H125)</f>
        <v/>
      </c>
      <c r="K125" s="494"/>
      <c r="L125" s="494"/>
      <c r="M125" s="330" t="str">
        <f aca="false">IF(L125=0,"",L125*100/K125)</f>
        <v/>
      </c>
      <c r="N125" s="494"/>
      <c r="O125" s="494"/>
      <c r="P125" s="330" t="str">
        <f aca="false">IF(O125=0,"",O125*100/N125)</f>
        <v/>
      </c>
      <c r="Q125" s="494"/>
      <c r="R125" s="494"/>
      <c r="S125" s="330" t="str">
        <f aca="false">IF(R125=0,"",R125*100/Q125)</f>
        <v/>
      </c>
      <c r="T125" s="494"/>
      <c r="U125" s="495"/>
      <c r="V125" s="496" t="str">
        <f aca="false">IF(U125=0,"",U125*100/T125)</f>
        <v/>
      </c>
    </row>
    <row r="126" customFormat="false" ht="46.5" hidden="false" customHeight="true" outlineLevel="0" collapsed="false">
      <c r="A126" s="317" t="s">
        <v>375</v>
      </c>
      <c r="B126" s="493"/>
      <c r="C126" s="493"/>
      <c r="D126" s="330" t="str">
        <f aca="false">IF(C126=0,"",C126*100/B126)</f>
        <v/>
      </c>
      <c r="E126" s="494"/>
      <c r="F126" s="494"/>
      <c r="G126" s="330" t="str">
        <f aca="false">IF(F126=0,"",F126*100/E126)</f>
        <v/>
      </c>
      <c r="H126" s="494"/>
      <c r="I126" s="494"/>
      <c r="J126" s="330" t="str">
        <f aca="false">IF(I126=0,"",I126*100/H126)</f>
        <v/>
      </c>
      <c r="K126" s="494"/>
      <c r="L126" s="494"/>
      <c r="M126" s="330" t="str">
        <f aca="false">IF(L126=0,"",L126*100/K126)</f>
        <v/>
      </c>
      <c r="N126" s="494"/>
      <c r="O126" s="494"/>
      <c r="P126" s="330" t="str">
        <f aca="false">IF(O126=0,"",O126*100/N126)</f>
        <v/>
      </c>
      <c r="Q126" s="494"/>
      <c r="R126" s="494"/>
      <c r="S126" s="330" t="str">
        <f aca="false">IF(R126=0,"",R126*100/Q126)</f>
        <v/>
      </c>
      <c r="T126" s="494"/>
      <c r="U126" s="495"/>
      <c r="V126" s="496" t="str">
        <f aca="false">IF(U126=0,"",U126*100/T126)</f>
        <v/>
      </c>
    </row>
    <row r="127" customFormat="false" ht="42" hidden="false" customHeight="true" outlineLevel="0" collapsed="false">
      <c r="A127" s="321" t="s">
        <v>376</v>
      </c>
      <c r="B127" s="499"/>
      <c r="C127" s="499"/>
      <c r="D127" s="336" t="str">
        <f aca="false">IF(C127=0,"",C127*100/B127)</f>
        <v/>
      </c>
      <c r="E127" s="500"/>
      <c r="F127" s="500"/>
      <c r="G127" s="336" t="str">
        <f aca="false">IF(F127=0,"",F127*100/E127)</f>
        <v/>
      </c>
      <c r="H127" s="500"/>
      <c r="I127" s="500"/>
      <c r="J127" s="336" t="str">
        <f aca="false">IF(I127=0,"",I127*100/H127)</f>
        <v/>
      </c>
      <c r="K127" s="500"/>
      <c r="L127" s="500"/>
      <c r="M127" s="336" t="str">
        <f aca="false">IF(L127=0,"",L127*100/K127)</f>
        <v/>
      </c>
      <c r="N127" s="500"/>
      <c r="O127" s="500"/>
      <c r="P127" s="336" t="str">
        <f aca="false">IF(O127=0,"",O127*100/N127)</f>
        <v/>
      </c>
      <c r="Q127" s="500"/>
      <c r="R127" s="500"/>
      <c r="S127" s="336" t="str">
        <f aca="false">IF(R127=0,"",R127*100/Q127)</f>
        <v/>
      </c>
      <c r="T127" s="500"/>
      <c r="U127" s="501"/>
      <c r="V127" s="502" t="str">
        <f aca="false">IF(U127=0,"",U127*100/T127)</f>
        <v/>
      </c>
    </row>
    <row r="128" customFormat="false" ht="28.5" hidden="false" customHeight="true" outlineLevel="0" collapsed="false">
      <c r="A128" s="144" t="s">
        <v>377</v>
      </c>
      <c r="B128" s="144"/>
      <c r="C128" s="144"/>
      <c r="D128" s="144"/>
      <c r="E128" s="144"/>
      <c r="F128" s="144"/>
      <c r="G128" s="144"/>
      <c r="H128" s="144"/>
      <c r="I128" s="144"/>
      <c r="J128" s="144"/>
      <c r="K128" s="144"/>
      <c r="L128" s="144"/>
      <c r="M128" s="144"/>
      <c r="N128" s="144"/>
      <c r="O128" s="144"/>
      <c r="P128" s="144"/>
      <c r="Q128" s="144"/>
      <c r="R128" s="144"/>
      <c r="S128" s="144"/>
      <c r="T128" s="144"/>
      <c r="U128" s="144"/>
      <c r="V128" s="144"/>
    </row>
    <row r="129" customFormat="false" ht="12.75" hidden="false" customHeight="true" outlineLevel="0" collapsed="false">
      <c r="A129" s="169" t="s">
        <v>125</v>
      </c>
      <c r="B129" s="169"/>
      <c r="C129" s="169"/>
      <c r="D129" s="169"/>
      <c r="E129" s="169"/>
      <c r="F129" s="169"/>
      <c r="G129" s="169"/>
      <c r="H129" s="169"/>
      <c r="I129" s="169"/>
      <c r="J129" s="169"/>
      <c r="K129" s="169"/>
      <c r="L129" s="169"/>
      <c r="M129" s="169"/>
      <c r="N129" s="169"/>
      <c r="O129" s="169"/>
      <c r="P129" s="169"/>
      <c r="Q129" s="169"/>
      <c r="R129" s="169"/>
      <c r="S129" s="169"/>
      <c r="T129" s="169"/>
      <c r="U129" s="169"/>
      <c r="V129" s="169"/>
    </row>
    <row r="130" s="23" customFormat="true" ht="12.75" hidden="false" customHeight="true" outlineLevel="0" collapsed="false">
      <c r="A130" s="503" t="s">
        <v>126</v>
      </c>
      <c r="B130" s="503"/>
      <c r="C130" s="503"/>
      <c r="D130" s="503"/>
      <c r="E130" s="503"/>
      <c r="F130" s="503"/>
      <c r="G130" s="503"/>
      <c r="H130" s="503"/>
      <c r="I130" s="503"/>
      <c r="J130" s="503"/>
      <c r="K130" s="503"/>
      <c r="L130" s="503"/>
      <c r="M130" s="503"/>
      <c r="N130" s="503"/>
      <c r="O130" s="503"/>
      <c r="P130" s="503"/>
      <c r="Q130" s="503"/>
      <c r="R130" s="503"/>
      <c r="S130" s="503"/>
      <c r="T130" s="503"/>
      <c r="U130" s="503"/>
      <c r="V130" s="503"/>
    </row>
    <row r="131" s="23" customFormat="true" ht="12.75" hidden="false" customHeight="false" outlineLevel="0" collapsed="false"/>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31"/>
  <sheetViews>
    <sheetView showFormulas="false" showGridLines="true" showRowColHeaders="true" showZeros="true" rightToLeft="false" tabSelected="false" showOutlineSymbols="true" defaultGridColor="true" view="pageBreakPreview" topLeftCell="A114" colorId="64" zoomScale="100" zoomScaleNormal="100" zoomScalePageLayoutView="100" workbookViewId="0">
      <selection pane="topLeft" activeCell="E121" activeCellId="0" sqref="E121:F122"/>
    </sheetView>
  </sheetViews>
  <sheetFormatPr defaultColWidth="11.41796875" defaultRowHeight="12.75" zeroHeight="false" outlineLevelRow="0" outlineLevelCol="0"/>
  <cols>
    <col collapsed="false" customWidth="true" hidden="false" outlineLevel="0" max="1" min="1" style="177" width="40.13"/>
    <col collapsed="false" customWidth="true" hidden="false" outlineLevel="0" max="2" min="2" style="177" width="11.28"/>
    <col collapsed="false" customWidth="true" hidden="false" outlineLevel="0" max="3" min="3" style="177" width="14.56"/>
    <col collapsed="false" customWidth="true" hidden="false" outlineLevel="0" max="4" min="4" style="177" width="11.99"/>
    <col collapsed="false" customWidth="true" hidden="false" outlineLevel="0" max="5" min="5" style="177" width="12.99"/>
    <col collapsed="false" customWidth="true" hidden="false" outlineLevel="0" max="6" min="6" style="177" width="11.28"/>
    <col collapsed="false" customWidth="true" hidden="false" outlineLevel="0" max="7" min="7" style="177" width="9.28"/>
    <col collapsed="false" customWidth="true" hidden="false" outlineLevel="0" max="22" min="8" style="177" width="8.85"/>
    <col collapsed="false" customWidth="true" hidden="false" outlineLevel="0" max="70" min="23" style="177" width="5.85"/>
    <col collapsed="false" customWidth="false" hidden="false" outlineLevel="0" max="257" min="71" style="177" width="11.42"/>
  </cols>
  <sheetData>
    <row r="2" customFormat="false" ht="15.75" hidden="false" customHeight="false" outlineLevel="0" collapsed="false">
      <c r="B2" s="242" t="s">
        <v>298</v>
      </c>
      <c r="C2" s="242"/>
      <c r="D2" s="242"/>
      <c r="E2" s="242"/>
      <c r="F2" s="242"/>
      <c r="G2" s="242"/>
      <c r="H2" s="242"/>
      <c r="I2" s="242"/>
      <c r="J2" s="242"/>
      <c r="K2" s="242"/>
      <c r="L2" s="242"/>
      <c r="M2" s="242"/>
      <c r="N2" s="242"/>
    </row>
    <row r="3" customFormat="false" ht="13.5" hidden="false" customHeight="false" outlineLevel="0" collapsed="false">
      <c r="B3" s="243"/>
    </row>
    <row r="6" customFormat="false" ht="16.5" hidden="false" customHeight="true" outlineLevel="0" collapsed="false">
      <c r="A6" s="504" t="s">
        <v>299</v>
      </c>
      <c r="B6" s="504"/>
      <c r="C6" s="504"/>
      <c r="D6" s="504"/>
      <c r="E6" s="508" t="s">
        <v>455</v>
      </c>
      <c r="F6" s="508"/>
      <c r="G6" s="508"/>
      <c r="H6" s="508"/>
      <c r="I6" s="508"/>
      <c r="J6" s="508"/>
      <c r="K6" s="508"/>
      <c r="L6" s="508"/>
      <c r="M6" s="508"/>
    </row>
    <row r="7" customFormat="false" ht="16.5" hidden="false" customHeight="true" outlineLevel="0" collapsed="false">
      <c r="A7" s="505" t="s">
        <v>301</v>
      </c>
      <c r="B7" s="505"/>
      <c r="C7" s="505"/>
      <c r="D7" s="505"/>
      <c r="E7" s="508" t="s">
        <v>456</v>
      </c>
      <c r="F7" s="508"/>
      <c r="G7" s="508"/>
      <c r="H7" s="508"/>
      <c r="I7" s="508"/>
      <c r="J7" s="508"/>
      <c r="K7" s="508"/>
      <c r="L7" s="508"/>
      <c r="M7" s="508"/>
    </row>
    <row r="8" customFormat="false" ht="16.5" hidden="false" customHeight="true" outlineLevel="0" collapsed="false">
      <c r="A8" s="505" t="s">
        <v>303</v>
      </c>
      <c r="B8" s="505"/>
      <c r="C8" s="505"/>
      <c r="D8" s="505"/>
      <c r="E8" s="508" t="s">
        <v>446</v>
      </c>
      <c r="F8" s="508"/>
      <c r="G8" s="508"/>
      <c r="H8" s="508"/>
      <c r="I8" s="508"/>
      <c r="J8" s="508"/>
      <c r="K8" s="508"/>
      <c r="L8" s="508"/>
      <c r="M8" s="508"/>
    </row>
    <row r="9" customFormat="false" ht="16.5" hidden="false" customHeight="true" outlineLevel="0" collapsed="false">
      <c r="A9" s="505" t="s">
        <v>305</v>
      </c>
      <c r="B9" s="505"/>
      <c r="C9" s="505"/>
      <c r="D9" s="505"/>
      <c r="E9" s="508" t="s">
        <v>404</v>
      </c>
      <c r="F9" s="508"/>
      <c r="G9" s="508"/>
      <c r="H9" s="508"/>
      <c r="I9" s="508"/>
      <c r="J9" s="508"/>
      <c r="K9" s="508"/>
      <c r="L9" s="508"/>
      <c r="M9" s="508"/>
    </row>
    <row r="10" customFormat="false" ht="16.5" hidden="false" customHeight="true" outlineLevel="0" collapsed="false">
      <c r="A10" s="506" t="s">
        <v>306</v>
      </c>
      <c r="B10" s="506"/>
      <c r="C10" s="506"/>
      <c r="D10" s="506"/>
      <c r="E10" s="508" t="s">
        <v>447</v>
      </c>
      <c r="F10" s="508"/>
      <c r="G10" s="508"/>
      <c r="H10" s="508"/>
      <c r="I10" s="508"/>
      <c r="J10" s="508"/>
      <c r="K10" s="508"/>
      <c r="L10" s="508"/>
      <c r="M10" s="508"/>
    </row>
    <row r="12" s="510" customFormat="true" ht="12.75" hidden="false" customHeight="false" outlineLevel="0" collapsed="false">
      <c r="A12" s="509" t="s">
        <v>308</v>
      </c>
    </row>
    <row r="13" s="510" customFormat="true" ht="12.75" hidden="false" customHeight="false" outlineLevel="0" collapsed="false"/>
    <row r="14" s="510" customFormat="true" ht="12.75" hidden="false" customHeight="false" outlineLevel="0" collapsed="false">
      <c r="B14" s="511" t="s">
        <v>4</v>
      </c>
      <c r="C14" s="511" t="s">
        <v>309</v>
      </c>
      <c r="D14" s="511" t="s">
        <v>310</v>
      </c>
      <c r="E14" s="511" t="s">
        <v>311</v>
      </c>
      <c r="F14" s="511" t="s">
        <v>312</v>
      </c>
    </row>
    <row r="15" s="510" customFormat="true" ht="12.75" hidden="false" customHeight="false" outlineLevel="0" collapsed="false">
      <c r="A15" s="512" t="s">
        <v>313</v>
      </c>
      <c r="B15" s="513"/>
      <c r="C15" s="513" t="s">
        <v>314</v>
      </c>
      <c r="D15" s="513"/>
      <c r="E15" s="513"/>
      <c r="F15" s="513"/>
    </row>
    <row r="16" s="510" customFormat="true" ht="12.75" hidden="false" customHeight="false" outlineLevel="0" collapsed="false"/>
    <row r="17" s="510" customFormat="true" ht="12.75" hidden="false" customHeight="false" outlineLevel="0" collapsed="false"/>
    <row r="18" s="510" customFormat="true" ht="12.75" hidden="false" customHeight="false" outlineLevel="0" collapsed="false">
      <c r="B18" s="511" t="s">
        <v>315</v>
      </c>
      <c r="C18" s="511" t="s">
        <v>316</v>
      </c>
      <c r="D18" s="511" t="s">
        <v>317</v>
      </c>
      <c r="E18" s="511" t="s">
        <v>318</v>
      </c>
    </row>
    <row r="19" s="510" customFormat="true" ht="12.75" hidden="false" customHeight="false" outlineLevel="0" collapsed="false">
      <c r="A19" s="512" t="s">
        <v>319</v>
      </c>
      <c r="B19" s="513" t="s">
        <v>314</v>
      </c>
      <c r="C19" s="513"/>
      <c r="D19" s="513"/>
      <c r="E19" s="513"/>
    </row>
    <row r="20" s="510" customFormat="true" ht="12.75" hidden="false" customHeight="false" outlineLevel="0" collapsed="false"/>
    <row r="21" s="510" customFormat="true" ht="12.75" hidden="false" customHeight="false" outlineLevel="0" collapsed="false">
      <c r="A21" s="515" t="s">
        <v>320</v>
      </c>
      <c r="B21" s="513" t="n">
        <v>20</v>
      </c>
    </row>
    <row r="22" s="510" customFormat="true" ht="12.75" hidden="false" customHeight="false" outlineLevel="0" collapsed="false">
      <c r="A22" s="516"/>
      <c r="B22" s="517"/>
    </row>
    <row r="23" s="510" customFormat="true" ht="28.5" hidden="false" customHeight="true" outlineLevel="0" collapsed="false">
      <c r="A23" s="518"/>
      <c r="B23" s="519" t="s">
        <v>321</v>
      </c>
      <c r="C23" s="519" t="s">
        <v>322</v>
      </c>
    </row>
    <row r="24" s="510" customFormat="true" ht="12.75" hidden="false" customHeight="false" outlineLevel="0" collapsed="false">
      <c r="A24" s="515" t="s">
        <v>323</v>
      </c>
      <c r="B24" s="518" t="n">
        <v>30</v>
      </c>
      <c r="C24" s="518" t="n">
        <v>24</v>
      </c>
    </row>
    <row r="25" s="510" customFormat="true" ht="12.75" hidden="false" customHeight="false" outlineLevel="0" collapsed="false"/>
    <row r="26" s="510" customFormat="true" ht="12.75" hidden="false" customHeight="false" outlineLevel="0" collapsed="false">
      <c r="A26" s="518"/>
      <c r="B26" s="519" t="s">
        <v>324</v>
      </c>
      <c r="C26" s="519" t="s">
        <v>32</v>
      </c>
    </row>
    <row r="27" s="510" customFormat="true" ht="27.75" hidden="false" customHeight="true" outlineLevel="0" collapsed="false">
      <c r="A27" s="515" t="s">
        <v>325</v>
      </c>
      <c r="B27" s="513"/>
      <c r="C27" s="513" t="s">
        <v>314</v>
      </c>
    </row>
    <row r="28" s="510" customFormat="true" ht="12.75" hidden="false" customHeight="false" outlineLevel="0" collapsed="false">
      <c r="A28" s="520"/>
      <c r="B28" s="521"/>
      <c r="C28" s="521"/>
      <c r="D28" s="518"/>
    </row>
    <row r="29" s="510" customFormat="true" ht="12.75" hidden="false" customHeight="false" outlineLevel="0" collapsed="false">
      <c r="B29" s="519" t="s">
        <v>324</v>
      </c>
      <c r="C29" s="519" t="s">
        <v>32</v>
      </c>
      <c r="D29" s="518"/>
    </row>
    <row r="30" s="510" customFormat="true" ht="25.5" hidden="false" customHeight="false" outlineLevel="0" collapsed="false">
      <c r="A30" s="515" t="s">
        <v>326</v>
      </c>
      <c r="B30" s="513"/>
      <c r="C30" s="513" t="s">
        <v>314</v>
      </c>
      <c r="D30" s="518"/>
    </row>
    <row r="31" s="510" customFormat="true" ht="12.75" hidden="false" customHeight="false" outlineLevel="0" collapsed="false">
      <c r="A31" s="520"/>
      <c r="B31" s="521"/>
      <c r="C31" s="521"/>
      <c r="D31" s="518"/>
    </row>
    <row r="32" s="510" customFormat="true" ht="12.75" hidden="false" customHeight="false" outlineLevel="0" collapsed="false">
      <c r="A32" s="520"/>
      <c r="B32" s="519" t="s">
        <v>33</v>
      </c>
      <c r="C32" s="519" t="s">
        <v>32</v>
      </c>
      <c r="D32" s="522"/>
      <c r="E32" s="521"/>
      <c r="G32" s="521"/>
      <c r="H32" s="521"/>
      <c r="I32" s="521"/>
      <c r="J32" s="521"/>
      <c r="K32" s="517"/>
      <c r="L32" s="518"/>
    </row>
    <row r="33" s="510" customFormat="true" ht="25.5" hidden="false" customHeight="false" outlineLevel="0" collapsed="false">
      <c r="A33" s="515" t="s">
        <v>327</v>
      </c>
      <c r="B33" s="518"/>
      <c r="C33" s="513" t="s">
        <v>314</v>
      </c>
      <c r="D33" s="522"/>
      <c r="E33" s="521"/>
      <c r="F33" s="521"/>
      <c r="G33" s="521"/>
      <c r="H33" s="521"/>
      <c r="I33" s="521"/>
      <c r="J33" s="521"/>
      <c r="K33" s="517"/>
      <c r="L33" s="518"/>
    </row>
    <row r="34" s="510" customFormat="true" ht="12.75" hidden="false" customHeight="false" outlineLevel="0" collapsed="false"/>
    <row r="35" s="510" customFormat="true" ht="12.75" hidden="false" customHeight="false" outlineLevel="0" collapsed="false">
      <c r="B35" s="511" t="s">
        <v>33</v>
      </c>
      <c r="C35" s="511" t="s">
        <v>32</v>
      </c>
    </row>
    <row r="36" s="510" customFormat="true" ht="12.75" hidden="false" customHeight="false" outlineLevel="0" collapsed="false">
      <c r="A36" s="512" t="s">
        <v>328</v>
      </c>
      <c r="B36" s="518"/>
      <c r="C36" s="513" t="s">
        <v>314</v>
      </c>
    </row>
    <row r="37" s="510" customFormat="true" ht="12.75" hidden="false" customHeight="false" outlineLevel="0" collapsed="false"/>
    <row r="38" s="510" customFormat="true" ht="12.75" hidden="false" customHeight="false" outlineLevel="0" collapsed="false">
      <c r="B38" s="511" t="s">
        <v>33</v>
      </c>
      <c r="C38" s="511" t="s">
        <v>32</v>
      </c>
    </row>
    <row r="39" s="510" customFormat="true" ht="40.5" hidden="false" customHeight="true" outlineLevel="0" collapsed="false">
      <c r="A39" s="523" t="s">
        <v>329</v>
      </c>
      <c r="B39" s="518"/>
      <c r="C39" s="527" t="s">
        <v>314</v>
      </c>
    </row>
    <row r="40" s="510" customFormat="true" ht="12.75" hidden="false" customHeight="false" outlineLevel="0" collapsed="false"/>
    <row r="41" s="510" customFormat="true" ht="12.75" hidden="false" customHeight="false" outlineLevel="0" collapsed="false">
      <c r="A41" s="515" t="s">
        <v>330</v>
      </c>
      <c r="B41" s="524"/>
    </row>
    <row r="42" s="510" customFormat="true" ht="12.75" hidden="false" customHeight="false" outlineLevel="0" collapsed="false"/>
    <row r="43" s="510" customFormat="true" ht="12.75" hidden="false" customHeight="false" outlineLevel="0" collapsed="false">
      <c r="B43" s="525" t="s">
        <v>324</v>
      </c>
      <c r="C43" s="525" t="s">
        <v>32</v>
      </c>
      <c r="D43" s="525" t="s">
        <v>259</v>
      </c>
      <c r="E43" s="511" t="s">
        <v>332</v>
      </c>
      <c r="F43" s="511"/>
      <c r="G43" s="511"/>
    </row>
    <row r="44" s="510" customFormat="true" ht="12.75" hidden="false" customHeight="false" outlineLevel="0" collapsed="false">
      <c r="B44" s="525"/>
      <c r="C44" s="525"/>
      <c r="D44" s="525"/>
      <c r="E44" s="511" t="n">
        <v>1</v>
      </c>
      <c r="F44" s="511" t="n">
        <v>2</v>
      </c>
      <c r="G44" s="511" t="n">
        <v>3</v>
      </c>
    </row>
    <row r="45" s="510" customFormat="true" ht="12.75" hidden="false" customHeight="false" outlineLevel="0" collapsed="false">
      <c r="A45" s="512" t="s">
        <v>333</v>
      </c>
      <c r="B45" s="513" t="s">
        <v>314</v>
      </c>
      <c r="C45" s="513"/>
      <c r="D45" s="513"/>
      <c r="E45" s="513"/>
      <c r="F45" s="513"/>
      <c r="G45" s="513"/>
    </row>
    <row r="46" s="510" customFormat="true" ht="12.75" hidden="false" customHeight="false" outlineLevel="0" collapsed="false">
      <c r="A46" s="526"/>
      <c r="B46" s="513"/>
      <c r="C46" s="513"/>
      <c r="D46" s="513"/>
      <c r="E46" s="513"/>
      <c r="F46" s="513"/>
      <c r="G46" s="513"/>
    </row>
    <row r="47" s="510" customFormat="true" ht="12.75" hidden="false" customHeight="false" outlineLevel="0" collapsed="false">
      <c r="A47" s="518"/>
      <c r="B47" s="525" t="s">
        <v>324</v>
      </c>
      <c r="C47" s="525" t="s">
        <v>32</v>
      </c>
      <c r="D47" s="525" t="s">
        <v>259</v>
      </c>
      <c r="E47" s="525" t="s">
        <v>334</v>
      </c>
      <c r="F47" s="512" t="s">
        <v>335</v>
      </c>
    </row>
    <row r="48" s="510" customFormat="true" ht="25.5" hidden="false" customHeight="false" outlineLevel="0" collapsed="false">
      <c r="A48" s="515" t="s">
        <v>336</v>
      </c>
      <c r="B48" s="527" t="s">
        <v>314</v>
      </c>
      <c r="C48" s="527"/>
      <c r="D48" s="527"/>
      <c r="E48" s="527"/>
      <c r="F48" s="518"/>
    </row>
    <row r="49" s="510" customFormat="true" ht="12.75" hidden="false" customHeight="false" outlineLevel="0" collapsed="false"/>
    <row r="50" s="510" customFormat="true" ht="12.75" hidden="false" customHeight="false" outlineLevel="0" collapsed="false"/>
    <row r="51" s="510" customFormat="true" ht="12.75" hidden="false" customHeight="false" outlineLevel="0" collapsed="false">
      <c r="A51" s="518"/>
      <c r="B51" s="519" t="s">
        <v>324</v>
      </c>
      <c r="C51" s="519" t="s">
        <v>32</v>
      </c>
    </row>
    <row r="52" s="510" customFormat="true" ht="12.75" hidden="false" customHeight="false" outlineLevel="0" collapsed="false">
      <c r="A52" s="515" t="s">
        <v>337</v>
      </c>
      <c r="B52" s="513"/>
      <c r="C52" s="513" t="s">
        <v>314</v>
      </c>
    </row>
    <row r="53" s="510" customFormat="true" ht="12.75" hidden="false" customHeight="false" outlineLevel="0" collapsed="false"/>
    <row r="54" s="510" customFormat="true" ht="12.75" hidden="false" customHeight="false" outlineLevel="0" collapsed="false">
      <c r="A54" s="511" t="s">
        <v>338</v>
      </c>
      <c r="B54" s="511"/>
      <c r="C54" s="511"/>
      <c r="D54" s="511"/>
      <c r="E54" s="511"/>
      <c r="F54" s="511"/>
      <c r="G54" s="511"/>
      <c r="H54" s="511"/>
      <c r="I54" s="511"/>
      <c r="J54" s="511"/>
      <c r="K54" s="511"/>
      <c r="L54" s="511"/>
      <c r="M54" s="511"/>
      <c r="N54" s="511"/>
    </row>
    <row r="55" s="510" customFormat="true" ht="12.75" hidden="false" customHeight="false" outlineLevel="0" collapsed="false">
      <c r="A55" s="528" t="s">
        <v>451</v>
      </c>
      <c r="B55" s="528"/>
      <c r="C55" s="528"/>
      <c r="D55" s="528"/>
      <c r="E55" s="528"/>
      <c r="F55" s="528" t="s">
        <v>457</v>
      </c>
      <c r="G55" s="528"/>
      <c r="H55" s="528"/>
      <c r="I55" s="528"/>
      <c r="J55" s="528"/>
      <c r="K55" s="528"/>
      <c r="L55" s="528"/>
      <c r="M55" s="528"/>
      <c r="N55" s="528"/>
    </row>
    <row r="56" s="510" customFormat="true" ht="12.75" hidden="false" customHeight="false" outlineLevel="0" collapsed="false">
      <c r="A56" s="528" t="s">
        <v>458</v>
      </c>
      <c r="B56" s="528"/>
      <c r="C56" s="528"/>
      <c r="D56" s="528"/>
      <c r="E56" s="528"/>
      <c r="F56" s="528" t="s">
        <v>459</v>
      </c>
      <c r="G56" s="528"/>
      <c r="H56" s="528"/>
      <c r="I56" s="528"/>
      <c r="J56" s="528"/>
      <c r="K56" s="528"/>
      <c r="L56" s="528"/>
      <c r="M56" s="528"/>
      <c r="N56" s="528"/>
    </row>
    <row r="57" s="510" customFormat="true" ht="12.75" hidden="false" customHeight="false" outlineLevel="0" collapsed="false">
      <c r="A57" s="528" t="s">
        <v>460</v>
      </c>
      <c r="B57" s="528"/>
      <c r="C57" s="528"/>
      <c r="D57" s="528"/>
      <c r="E57" s="528"/>
      <c r="F57" s="528" t="s">
        <v>344</v>
      </c>
      <c r="G57" s="528"/>
      <c r="H57" s="528"/>
      <c r="I57" s="528"/>
      <c r="J57" s="528"/>
      <c r="K57" s="528"/>
      <c r="L57" s="528"/>
      <c r="M57" s="528"/>
      <c r="N57" s="528"/>
    </row>
    <row r="58" s="510" customFormat="true" ht="12.75" hidden="false" customHeight="false" outlineLevel="0" collapsed="false">
      <c r="A58" s="528" t="s">
        <v>461</v>
      </c>
      <c r="B58" s="528"/>
      <c r="C58" s="528"/>
      <c r="D58" s="528"/>
      <c r="E58" s="528"/>
      <c r="F58" s="528" t="s">
        <v>346</v>
      </c>
      <c r="G58" s="528"/>
      <c r="H58" s="528"/>
      <c r="I58" s="528"/>
      <c r="J58" s="528"/>
      <c r="K58" s="528"/>
      <c r="L58" s="528"/>
      <c r="M58" s="528"/>
      <c r="N58" s="528"/>
    </row>
    <row r="59" s="510" customFormat="true" ht="12.75" hidden="false" customHeight="false" outlineLevel="0" collapsed="false">
      <c r="A59" s="528" t="s">
        <v>462</v>
      </c>
      <c r="B59" s="528"/>
      <c r="C59" s="528"/>
      <c r="D59" s="528"/>
      <c r="E59" s="528"/>
      <c r="F59" s="528" t="s">
        <v>348</v>
      </c>
      <c r="G59" s="528"/>
      <c r="H59" s="528"/>
      <c r="I59" s="528"/>
      <c r="J59" s="528"/>
      <c r="K59" s="528"/>
      <c r="L59" s="528"/>
      <c r="M59" s="528"/>
      <c r="N59" s="528"/>
    </row>
    <row r="60" s="510" customFormat="true" ht="12.75" hidden="false" customHeight="false" outlineLevel="0" collapsed="false">
      <c r="A60" s="528" t="s">
        <v>463</v>
      </c>
      <c r="B60" s="528"/>
      <c r="C60" s="528"/>
      <c r="D60" s="528"/>
      <c r="E60" s="528"/>
      <c r="F60" s="528" t="s">
        <v>350</v>
      </c>
      <c r="G60" s="528"/>
      <c r="H60" s="528"/>
      <c r="I60" s="528"/>
      <c r="J60" s="528"/>
      <c r="K60" s="528"/>
      <c r="L60" s="528"/>
      <c r="M60" s="528"/>
      <c r="N60" s="528"/>
    </row>
    <row r="61" s="510" customFormat="true" ht="12.75" hidden="false" customHeight="false" outlineLevel="0" collapsed="false"/>
    <row r="62" s="510" customFormat="true" ht="12.75" hidden="false" customHeight="false" outlineLevel="0" collapsed="false"/>
    <row r="63" s="529" customFormat="true" ht="12.75" hidden="false" customHeight="false" outlineLevel="0" collapsed="false">
      <c r="B63" s="530" t="n">
        <v>2006</v>
      </c>
      <c r="C63" s="530" t="n">
        <v>2007</v>
      </c>
      <c r="D63" s="530" t="n">
        <v>2008</v>
      </c>
      <c r="E63" s="530" t="n">
        <v>2009</v>
      </c>
      <c r="F63" s="530" t="n">
        <v>2010</v>
      </c>
      <c r="G63" s="530" t="n">
        <v>2011</v>
      </c>
      <c r="H63" s="530" t="n">
        <v>2012</v>
      </c>
    </row>
    <row r="64" s="529" customFormat="true" ht="12.75" hidden="false" customHeight="false" outlineLevel="0" collapsed="false">
      <c r="A64" s="531" t="s">
        <v>351</v>
      </c>
      <c r="B64" s="532" t="n">
        <v>31</v>
      </c>
      <c r="C64" s="532" t="n">
        <v>39</v>
      </c>
      <c r="D64" s="532" t="n">
        <v>50</v>
      </c>
      <c r="E64" s="532" t="n">
        <v>55</v>
      </c>
      <c r="F64" s="532" t="n">
        <v>60</v>
      </c>
      <c r="G64" s="532" t="n">
        <v>65</v>
      </c>
      <c r="H64" s="532" t="n">
        <v>70</v>
      </c>
    </row>
    <row r="65" s="510" customFormat="true" ht="12.75" hidden="false" customHeight="false" outlineLevel="0" collapsed="false"/>
    <row r="66" s="510" customFormat="true" ht="12.75" hidden="false" customHeight="false" outlineLevel="0" collapsed="false"/>
    <row r="67" s="510" customFormat="true" ht="12.75" hidden="false" customHeight="true" outlineLevel="0" collapsed="false">
      <c r="A67" s="533" t="s">
        <v>42</v>
      </c>
      <c r="B67" s="533"/>
      <c r="C67" s="533"/>
      <c r="D67" s="533"/>
      <c r="E67" s="533"/>
      <c r="F67" s="533"/>
      <c r="G67" s="533"/>
      <c r="H67" s="533"/>
      <c r="I67" s="533"/>
      <c r="J67" s="533"/>
      <c r="K67" s="533"/>
      <c r="L67" s="533"/>
      <c r="M67" s="533"/>
      <c r="N67" s="533"/>
      <c r="O67" s="533"/>
      <c r="P67" s="533"/>
      <c r="Q67" s="533"/>
      <c r="R67" s="533"/>
      <c r="S67" s="533"/>
      <c r="T67" s="533"/>
      <c r="U67" s="533"/>
      <c r="V67" s="533"/>
    </row>
    <row r="68" s="510" customFormat="true" ht="12.75" hidden="false" customHeight="false" outlineLevel="0" collapsed="false">
      <c r="A68" s="534" t="s">
        <v>268</v>
      </c>
      <c r="B68" s="535" t="n">
        <v>2006</v>
      </c>
      <c r="C68" s="535"/>
      <c r="D68" s="535"/>
      <c r="E68" s="535" t="n">
        <v>2007</v>
      </c>
      <c r="F68" s="535"/>
      <c r="G68" s="535"/>
      <c r="H68" s="535" t="n">
        <v>2008</v>
      </c>
      <c r="I68" s="535"/>
      <c r="J68" s="535"/>
      <c r="K68" s="535" t="n">
        <v>2009</v>
      </c>
      <c r="L68" s="535"/>
      <c r="M68" s="535"/>
      <c r="N68" s="535" t="n">
        <v>2010</v>
      </c>
      <c r="O68" s="535"/>
      <c r="P68" s="535"/>
      <c r="Q68" s="535" t="n">
        <v>2011</v>
      </c>
      <c r="R68" s="535"/>
      <c r="S68" s="535"/>
      <c r="T68" s="535" t="n">
        <v>2012</v>
      </c>
      <c r="U68" s="535"/>
      <c r="V68" s="535"/>
    </row>
    <row r="69" s="510" customFormat="true" ht="12.75" hidden="false" customHeight="false" outlineLevel="0" collapsed="false">
      <c r="A69" s="534"/>
      <c r="B69" s="536" t="s">
        <v>43</v>
      </c>
      <c r="C69" s="536" t="s">
        <v>44</v>
      </c>
      <c r="D69" s="536" t="s">
        <v>45</v>
      </c>
      <c r="E69" s="536" t="s">
        <v>43</v>
      </c>
      <c r="F69" s="536" t="s">
        <v>44</v>
      </c>
      <c r="G69" s="536" t="s">
        <v>45</v>
      </c>
      <c r="H69" s="536" t="s">
        <v>43</v>
      </c>
      <c r="I69" s="536" t="s">
        <v>44</v>
      </c>
      <c r="J69" s="536" t="s">
        <v>45</v>
      </c>
      <c r="K69" s="536" t="s">
        <v>43</v>
      </c>
      <c r="L69" s="536" t="s">
        <v>44</v>
      </c>
      <c r="M69" s="536" t="s">
        <v>45</v>
      </c>
      <c r="N69" s="536" t="s">
        <v>43</v>
      </c>
      <c r="O69" s="536" t="s">
        <v>44</v>
      </c>
      <c r="P69" s="536" t="s">
        <v>45</v>
      </c>
      <c r="Q69" s="536" t="s">
        <v>43</v>
      </c>
      <c r="R69" s="536" t="s">
        <v>44</v>
      </c>
      <c r="S69" s="536" t="s">
        <v>45</v>
      </c>
      <c r="T69" s="536" t="s">
        <v>43</v>
      </c>
      <c r="U69" s="536" t="s">
        <v>44</v>
      </c>
      <c r="V69" s="536" t="s">
        <v>45</v>
      </c>
    </row>
    <row r="70" s="510" customFormat="true" ht="25.5" hidden="false" customHeight="false" outlineLevel="0" collapsed="false">
      <c r="A70" s="537" t="s">
        <v>352</v>
      </c>
      <c r="B70" s="537"/>
      <c r="C70" s="537"/>
      <c r="D70" s="539" t="n">
        <v>4</v>
      </c>
      <c r="E70" s="541"/>
      <c r="F70" s="541"/>
      <c r="G70" s="539" t="n">
        <v>4</v>
      </c>
      <c r="H70" s="541"/>
      <c r="I70" s="541"/>
      <c r="J70" s="539" t="n">
        <v>6</v>
      </c>
      <c r="K70" s="541"/>
      <c r="L70" s="541"/>
      <c r="M70" s="539" t="n">
        <v>6</v>
      </c>
      <c r="N70" s="541"/>
      <c r="O70" s="541"/>
      <c r="P70" s="539" t="n">
        <v>8</v>
      </c>
      <c r="Q70" s="541"/>
      <c r="R70" s="541"/>
      <c r="S70" s="539" t="n">
        <v>10</v>
      </c>
      <c r="T70" s="541"/>
      <c r="U70" s="541"/>
      <c r="V70" s="539" t="n">
        <v>12</v>
      </c>
    </row>
    <row r="71" s="510" customFormat="true" ht="25.5" hidden="false" customHeight="false" outlineLevel="0" collapsed="false">
      <c r="A71" s="537" t="s">
        <v>353</v>
      </c>
      <c r="B71" s="537"/>
      <c r="C71" s="537"/>
      <c r="D71" s="539" t="n">
        <v>4</v>
      </c>
      <c r="E71" s="541"/>
      <c r="F71" s="541"/>
      <c r="G71" s="539" t="n">
        <v>4</v>
      </c>
      <c r="H71" s="541"/>
      <c r="I71" s="541"/>
      <c r="J71" s="539" t="n">
        <v>4</v>
      </c>
      <c r="K71" s="541"/>
      <c r="L71" s="541"/>
      <c r="M71" s="539" t="n">
        <v>4</v>
      </c>
      <c r="N71" s="541"/>
      <c r="O71" s="541"/>
      <c r="P71" s="539" t="n">
        <v>4</v>
      </c>
      <c r="Q71" s="541"/>
      <c r="R71" s="541"/>
      <c r="S71" s="539" t="n">
        <v>4</v>
      </c>
      <c r="T71" s="541"/>
      <c r="U71" s="541"/>
      <c r="V71" s="539" t="n">
        <v>4</v>
      </c>
    </row>
    <row r="72" s="510" customFormat="true" ht="12.75" hidden="false" customHeight="false" outlineLevel="0" collapsed="false">
      <c r="A72" s="537" t="s">
        <v>354</v>
      </c>
      <c r="B72" s="542" t="n">
        <v>4</v>
      </c>
      <c r="C72" s="542" t="n">
        <f aca="false">SUM(C70:C71)</f>
        <v>0</v>
      </c>
      <c r="D72" s="542" t="n">
        <f aca="false">SUM(D70:D71)</f>
        <v>8</v>
      </c>
      <c r="E72" s="542" t="n">
        <v>4</v>
      </c>
      <c r="F72" s="542" t="n">
        <f aca="false">SUM(F70:F71)</f>
        <v>0</v>
      </c>
      <c r="G72" s="542" t="n">
        <f aca="false">SUM(G70:G71)</f>
        <v>8</v>
      </c>
      <c r="H72" s="542" t="n">
        <v>4</v>
      </c>
      <c r="I72" s="542" t="n">
        <f aca="false">SUM(I70:I71)</f>
        <v>0</v>
      </c>
      <c r="J72" s="542" t="n">
        <f aca="false">SUM(J70:J71)</f>
        <v>10</v>
      </c>
      <c r="K72" s="542" t="n">
        <v>4</v>
      </c>
      <c r="L72" s="542" t="n">
        <f aca="false">SUM(L70:L71)</f>
        <v>0</v>
      </c>
      <c r="M72" s="542" t="n">
        <f aca="false">SUM(M70:M71)</f>
        <v>10</v>
      </c>
      <c r="N72" s="542" t="n">
        <v>4</v>
      </c>
      <c r="O72" s="542" t="n">
        <f aca="false">SUM(O70:O71)</f>
        <v>0</v>
      </c>
      <c r="P72" s="542" t="n">
        <f aca="false">SUM(P70:P71)</f>
        <v>12</v>
      </c>
      <c r="Q72" s="542" t="n">
        <v>4</v>
      </c>
      <c r="R72" s="542" t="n">
        <f aca="false">SUM(R70:R71)</f>
        <v>0</v>
      </c>
      <c r="S72" s="542" t="n">
        <f aca="false">SUM(S70:S71)</f>
        <v>14</v>
      </c>
      <c r="T72" s="542" t="n">
        <v>4</v>
      </c>
      <c r="U72" s="542" t="n">
        <f aca="false">SUM(U70:U71)</f>
        <v>0</v>
      </c>
      <c r="V72" s="542" t="n">
        <f aca="false">SUM(V70:V71)</f>
        <v>16</v>
      </c>
    </row>
    <row r="73" s="510" customFormat="true" ht="25.5" hidden="false" customHeight="false" outlineLevel="0" collapsed="false">
      <c r="A73" s="537" t="s">
        <v>355</v>
      </c>
      <c r="B73" s="543" t="str">
        <f aca="false">IF(B70=0,"",B70/B72)</f>
        <v/>
      </c>
      <c r="C73" s="543" t="str">
        <f aca="false">IF(C70=0,"",C70/C72)</f>
        <v/>
      </c>
      <c r="D73" s="543" t="n">
        <f aca="false">IF(D70=0,"",D70/D72)</f>
        <v>0.5</v>
      </c>
      <c r="E73" s="543" t="str">
        <f aca="false">IF(E70=0,"",E70/E72)</f>
        <v/>
      </c>
      <c r="F73" s="543" t="str">
        <f aca="false">IF(F70=0,"",F70/F72)</f>
        <v/>
      </c>
      <c r="G73" s="543" t="n">
        <f aca="false">IF(G70=0,"",G70/G72)</f>
        <v>0.5</v>
      </c>
      <c r="H73" s="543" t="str">
        <f aca="false">IF(H70=0,"",H70/H72)</f>
        <v/>
      </c>
      <c r="I73" s="543" t="str">
        <f aca="false">IF(I70=0,"",I70/I72)</f>
        <v/>
      </c>
      <c r="J73" s="543" t="n">
        <f aca="false">IF(J70=0,"",J70/J72)</f>
        <v>0.6</v>
      </c>
      <c r="K73" s="543" t="str">
        <f aca="false">IF(K70=0,"",K70/K72)</f>
        <v/>
      </c>
      <c r="L73" s="543" t="str">
        <f aca="false">IF(L70=0,"",L70/L72)</f>
        <v/>
      </c>
      <c r="M73" s="543" t="n">
        <f aca="false">IF(M70=0,"",M70/M72)</f>
        <v>0.6</v>
      </c>
      <c r="N73" s="543" t="str">
        <f aca="false">IF(N70=0,"",N70/N72)</f>
        <v/>
      </c>
      <c r="O73" s="543" t="str">
        <f aca="false">IF(O70=0,"",O70/O72)</f>
        <v/>
      </c>
      <c r="P73" s="543" t="n">
        <f aca="false">IF(P70=0,"",P70/P72)</f>
        <v>0.666666666666667</v>
      </c>
      <c r="Q73" s="543" t="str">
        <f aca="false">IF(Q70=0,"",Q70/Q72)</f>
        <v/>
      </c>
      <c r="R73" s="543" t="str">
        <f aca="false">IF(R70=0,"",R70/R72)</f>
        <v/>
      </c>
      <c r="S73" s="543" t="n">
        <f aca="false">IF(S70=0,"",S70/S72)</f>
        <v>0.714285714285714</v>
      </c>
      <c r="T73" s="543" t="str">
        <f aca="false">IF(T70=0,"",T70/T72)</f>
        <v/>
      </c>
      <c r="U73" s="543" t="str">
        <f aca="false">IF(U70=0,"",U70/U72)</f>
        <v/>
      </c>
      <c r="V73" s="543" t="n">
        <f aca="false">IF(V70=0,"",V70/V72)</f>
        <v>0.75</v>
      </c>
    </row>
    <row r="74" s="510" customFormat="true" ht="25.5" hidden="false" customHeight="false" outlineLevel="0" collapsed="false">
      <c r="A74" s="537" t="s">
        <v>356</v>
      </c>
      <c r="B74" s="537"/>
      <c r="C74" s="537"/>
      <c r="D74" s="541"/>
      <c r="E74" s="541"/>
      <c r="F74" s="541"/>
      <c r="G74" s="541"/>
      <c r="H74" s="541"/>
      <c r="I74" s="541"/>
      <c r="J74" s="541"/>
      <c r="K74" s="541"/>
      <c r="L74" s="541"/>
      <c r="M74" s="541"/>
      <c r="N74" s="541"/>
      <c r="O74" s="541"/>
      <c r="P74" s="541"/>
      <c r="Q74" s="541"/>
      <c r="R74" s="541"/>
      <c r="S74" s="541"/>
      <c r="T74" s="541"/>
      <c r="U74" s="541"/>
      <c r="V74" s="541"/>
    </row>
    <row r="75" s="510" customFormat="true" ht="12.75" hidden="false" customHeight="false" outlineLevel="0" collapsed="false">
      <c r="A75" s="509" t="s">
        <v>16</v>
      </c>
    </row>
    <row r="76" s="510" customFormat="true" ht="12.75" hidden="false" customHeight="false" outlineLevel="0" collapsed="false">
      <c r="A76" s="509"/>
    </row>
    <row r="77" s="510" customFormat="true" ht="12.75" hidden="false" customHeight="false" outlineLevel="0" collapsed="false">
      <c r="A77" s="544" t="s">
        <v>50</v>
      </c>
      <c r="B77" s="544"/>
      <c r="C77" s="535" t="n">
        <v>2006</v>
      </c>
      <c r="D77" s="535"/>
      <c r="E77" s="535"/>
      <c r="F77" s="535" t="n">
        <v>2007</v>
      </c>
      <c r="G77" s="535"/>
      <c r="H77" s="535"/>
      <c r="I77" s="535" t="n">
        <v>2008</v>
      </c>
      <c r="J77" s="535"/>
      <c r="K77" s="535"/>
      <c r="L77" s="535" t="n">
        <v>2009</v>
      </c>
      <c r="M77" s="535"/>
      <c r="N77" s="535"/>
      <c r="O77" s="535" t="n">
        <v>2010</v>
      </c>
      <c r="P77" s="535"/>
      <c r="Q77" s="535"/>
      <c r="R77" s="535" t="n">
        <v>2011</v>
      </c>
      <c r="S77" s="535"/>
      <c r="T77" s="535"/>
      <c r="U77" s="535" t="n">
        <v>2012</v>
      </c>
      <c r="V77" s="535"/>
    </row>
    <row r="78" s="510" customFormat="true" ht="12.75" hidden="false" customHeight="false" outlineLevel="0" collapsed="false">
      <c r="A78" s="544"/>
      <c r="B78" s="536" t="s">
        <v>43</v>
      </c>
      <c r="C78" s="536" t="s">
        <v>44</v>
      </c>
      <c r="D78" s="536" t="s">
        <v>45</v>
      </c>
      <c r="E78" s="536" t="s">
        <v>43</v>
      </c>
      <c r="F78" s="536" t="s">
        <v>44</v>
      </c>
      <c r="G78" s="536" t="s">
        <v>45</v>
      </c>
      <c r="H78" s="536" t="s">
        <v>43</v>
      </c>
      <c r="I78" s="536" t="s">
        <v>44</v>
      </c>
      <c r="J78" s="536" t="s">
        <v>45</v>
      </c>
      <c r="K78" s="536" t="s">
        <v>43</v>
      </c>
      <c r="L78" s="536" t="s">
        <v>44</v>
      </c>
      <c r="M78" s="536" t="s">
        <v>45</v>
      </c>
      <c r="N78" s="536" t="s">
        <v>43</v>
      </c>
      <c r="O78" s="536" t="s">
        <v>44</v>
      </c>
      <c r="P78" s="536" t="s">
        <v>45</v>
      </c>
      <c r="Q78" s="536" t="s">
        <v>43</v>
      </c>
      <c r="R78" s="536" t="s">
        <v>44</v>
      </c>
      <c r="S78" s="536" t="s">
        <v>45</v>
      </c>
      <c r="T78" s="536" t="s">
        <v>43</v>
      </c>
      <c r="U78" s="536" t="s">
        <v>44</v>
      </c>
      <c r="V78" s="536" t="s">
        <v>45</v>
      </c>
    </row>
    <row r="79" s="510" customFormat="true" ht="12.75" hidden="false" customHeight="false" outlineLevel="0" collapsed="false">
      <c r="A79" s="545" t="s">
        <v>51</v>
      </c>
      <c r="B79" s="552"/>
      <c r="C79" s="551"/>
      <c r="D79" s="548" t="n">
        <f aca="false">SUM(B79:C79)</f>
        <v>0</v>
      </c>
      <c r="E79" s="550"/>
      <c r="F79" s="551"/>
      <c r="G79" s="548" t="n">
        <f aca="false">SUM(E79:F79)</f>
        <v>0</v>
      </c>
      <c r="H79" s="550"/>
      <c r="I79" s="551"/>
      <c r="J79" s="548" t="n">
        <f aca="false">SUM(H79:I79)</f>
        <v>0</v>
      </c>
      <c r="K79" s="550"/>
      <c r="L79" s="551"/>
      <c r="M79" s="548" t="n">
        <f aca="false">SUM(K79:L79)</f>
        <v>0</v>
      </c>
      <c r="N79" s="550"/>
      <c r="O79" s="551"/>
      <c r="P79" s="548" t="n">
        <f aca="false">SUM(N79:O79)</f>
        <v>0</v>
      </c>
      <c r="Q79" s="550"/>
      <c r="R79" s="551"/>
      <c r="S79" s="548" t="n">
        <f aca="false">SUM(Q79:R79)</f>
        <v>0</v>
      </c>
      <c r="T79" s="550"/>
      <c r="U79" s="551"/>
      <c r="V79" s="548" t="n">
        <f aca="false">SUM(T79:U79)</f>
        <v>0</v>
      </c>
    </row>
    <row r="80" s="510" customFormat="true" ht="12.75" hidden="false" customHeight="false" outlineLevel="0" collapsed="false">
      <c r="A80" s="545" t="s">
        <v>52</v>
      </c>
      <c r="B80" s="552"/>
      <c r="C80" s="551"/>
      <c r="D80" s="548" t="n">
        <f aca="false">SUM(B80:C80)</f>
        <v>0</v>
      </c>
      <c r="E80" s="550"/>
      <c r="F80" s="551"/>
      <c r="G80" s="548" t="n">
        <f aca="false">SUM(E80:F80)</f>
        <v>0</v>
      </c>
      <c r="H80" s="550"/>
      <c r="I80" s="551"/>
      <c r="J80" s="548" t="n">
        <f aca="false">SUM(H80:I80)</f>
        <v>0</v>
      </c>
      <c r="K80" s="550"/>
      <c r="L80" s="551"/>
      <c r="M80" s="548" t="n">
        <f aca="false">SUM(K80:L80)</f>
        <v>0</v>
      </c>
      <c r="N80" s="550"/>
      <c r="O80" s="551"/>
      <c r="P80" s="548" t="n">
        <f aca="false">SUM(N80:O80)</f>
        <v>0</v>
      </c>
      <c r="Q80" s="550"/>
      <c r="R80" s="551"/>
      <c r="S80" s="548" t="n">
        <f aca="false">SUM(Q80:R80)</f>
        <v>0</v>
      </c>
      <c r="T80" s="550"/>
      <c r="U80" s="551"/>
      <c r="V80" s="548" t="n">
        <f aca="false">SUM(T80:U80)</f>
        <v>0</v>
      </c>
    </row>
    <row r="81" s="510" customFormat="true" ht="12.75" hidden="false" customHeight="false" outlineLevel="0" collapsed="false">
      <c r="A81" s="545" t="s">
        <v>53</v>
      </c>
      <c r="B81" s="552"/>
      <c r="C81" s="551"/>
      <c r="D81" s="548" t="n">
        <v>4</v>
      </c>
      <c r="E81" s="550"/>
      <c r="F81" s="551"/>
      <c r="G81" s="548" t="n">
        <v>4</v>
      </c>
      <c r="H81" s="550"/>
      <c r="I81" s="551"/>
      <c r="J81" s="548" t="n">
        <v>6</v>
      </c>
      <c r="K81" s="550"/>
      <c r="L81" s="551"/>
      <c r="M81" s="548" t="n">
        <v>6</v>
      </c>
      <c r="N81" s="550"/>
      <c r="O81" s="551"/>
      <c r="P81" s="548" t="n">
        <v>8</v>
      </c>
      <c r="Q81" s="550"/>
      <c r="R81" s="551"/>
      <c r="S81" s="548" t="n">
        <v>10</v>
      </c>
      <c r="T81" s="550"/>
      <c r="U81" s="551"/>
      <c r="V81" s="548" t="n">
        <f aca="false">SUM(T81:U81)</f>
        <v>0</v>
      </c>
    </row>
    <row r="82" s="510" customFormat="true" ht="12.75" hidden="false" customHeight="false" outlineLevel="0" collapsed="false">
      <c r="A82" s="545" t="s">
        <v>357</v>
      </c>
      <c r="B82" s="552"/>
      <c r="C82" s="551"/>
      <c r="D82" s="548" t="n">
        <v>2</v>
      </c>
      <c r="E82" s="550"/>
      <c r="F82" s="551"/>
      <c r="G82" s="548" t="n">
        <v>2</v>
      </c>
      <c r="H82" s="550"/>
      <c r="I82" s="551"/>
      <c r="J82" s="548" t="n">
        <v>2</v>
      </c>
      <c r="K82" s="550"/>
      <c r="L82" s="551"/>
      <c r="M82" s="548" t="n">
        <v>4</v>
      </c>
      <c r="N82" s="550"/>
      <c r="O82" s="551"/>
      <c r="P82" s="548" t="n">
        <v>4</v>
      </c>
      <c r="Q82" s="550"/>
      <c r="R82" s="551"/>
      <c r="S82" s="548" t="n">
        <v>6</v>
      </c>
      <c r="T82" s="550"/>
      <c r="U82" s="551"/>
      <c r="V82" s="548" t="n">
        <f aca="false">SUM(T82:U82)</f>
        <v>0</v>
      </c>
    </row>
    <row r="83" s="510" customFormat="true" ht="12.75" hidden="false" customHeight="false" outlineLevel="0" collapsed="false">
      <c r="A83" s="545" t="s">
        <v>358</v>
      </c>
      <c r="B83" s="552"/>
      <c r="C83" s="551"/>
      <c r="D83" s="548" t="n">
        <f aca="false">SUM(B83:C83)</f>
        <v>0</v>
      </c>
      <c r="E83" s="550"/>
      <c r="F83" s="551"/>
      <c r="G83" s="548" t="n">
        <f aca="false">SUM(E83:F83)</f>
        <v>0</v>
      </c>
      <c r="H83" s="550"/>
      <c r="I83" s="551"/>
      <c r="J83" s="548" t="n">
        <f aca="false">SUM(H83:I83)</f>
        <v>0</v>
      </c>
      <c r="K83" s="550"/>
      <c r="L83" s="551"/>
      <c r="M83" s="548" t="n">
        <f aca="false">SUM(K83:L83)</f>
        <v>0</v>
      </c>
      <c r="N83" s="550"/>
      <c r="O83" s="551"/>
      <c r="P83" s="548" t="n">
        <f aca="false">SUM(N83:O83)</f>
        <v>0</v>
      </c>
      <c r="Q83" s="550"/>
      <c r="R83" s="551"/>
      <c r="S83" s="548" t="n">
        <f aca="false">SUM(Q83:R83)</f>
        <v>0</v>
      </c>
      <c r="T83" s="550"/>
      <c r="U83" s="551"/>
      <c r="V83" s="548" t="n">
        <f aca="false">SUM(T83:U83)</f>
        <v>0</v>
      </c>
    </row>
    <row r="84" s="510" customFormat="true" ht="27" hidden="false" customHeight="true" outlineLevel="0" collapsed="false">
      <c r="A84" s="545" t="s">
        <v>55</v>
      </c>
      <c r="B84" s="552"/>
      <c r="C84" s="551"/>
      <c r="D84" s="548" t="n">
        <v>2</v>
      </c>
      <c r="E84" s="550"/>
      <c r="F84" s="551"/>
      <c r="G84" s="548" t="n">
        <v>2</v>
      </c>
      <c r="H84" s="550"/>
      <c r="I84" s="551"/>
      <c r="J84" s="548" t="n">
        <v>4</v>
      </c>
      <c r="K84" s="550"/>
      <c r="L84" s="551"/>
      <c r="M84" s="548" t="n">
        <v>4</v>
      </c>
      <c r="N84" s="550"/>
      <c r="O84" s="551"/>
      <c r="P84" s="548" t="n">
        <v>4</v>
      </c>
      <c r="Q84" s="550"/>
      <c r="R84" s="551"/>
      <c r="S84" s="548" t="n">
        <v>8</v>
      </c>
      <c r="T84" s="550"/>
      <c r="U84" s="551"/>
      <c r="V84" s="548" t="n">
        <v>8</v>
      </c>
    </row>
    <row r="85" s="510" customFormat="true" ht="12.75" hidden="false" customHeight="false" outlineLevel="0" collapsed="false">
      <c r="A85" s="545" t="s">
        <v>56</v>
      </c>
      <c r="B85" s="552"/>
      <c r="C85" s="551"/>
      <c r="D85" s="548" t="n">
        <v>4</v>
      </c>
      <c r="E85" s="550"/>
      <c r="F85" s="551"/>
      <c r="G85" s="548" t="n">
        <v>4</v>
      </c>
      <c r="H85" s="550"/>
      <c r="I85" s="551"/>
      <c r="J85" s="548" t="n">
        <v>6</v>
      </c>
      <c r="K85" s="550"/>
      <c r="L85" s="551"/>
      <c r="M85" s="548" t="n">
        <v>6</v>
      </c>
      <c r="N85" s="550"/>
      <c r="O85" s="551"/>
      <c r="P85" s="548" t="n">
        <v>8</v>
      </c>
      <c r="Q85" s="550"/>
      <c r="R85" s="551"/>
      <c r="S85" s="548" t="n">
        <v>10</v>
      </c>
      <c r="T85" s="550"/>
      <c r="U85" s="551"/>
      <c r="V85" s="548" t="n">
        <v>12</v>
      </c>
    </row>
    <row r="86" s="510" customFormat="true" ht="12.75" hidden="false" customHeight="false" outlineLevel="0" collapsed="false">
      <c r="A86" s="552"/>
      <c r="B86" s="551"/>
      <c r="C86" s="550"/>
      <c r="D86" s="551"/>
      <c r="E86" s="550"/>
      <c r="F86" s="551"/>
      <c r="G86" s="550"/>
      <c r="H86" s="551"/>
      <c r="I86" s="550"/>
      <c r="J86" s="551"/>
      <c r="K86" s="550"/>
      <c r="L86" s="551"/>
      <c r="M86" s="550"/>
      <c r="N86" s="551"/>
      <c r="O86" s="550"/>
    </row>
    <row r="87" s="510" customFormat="true" ht="12.75" hidden="false" customHeight="false" outlineLevel="0" collapsed="false">
      <c r="A87" s="552"/>
      <c r="B87" s="551"/>
      <c r="C87" s="550"/>
      <c r="D87" s="551"/>
      <c r="E87" s="550"/>
      <c r="F87" s="551"/>
      <c r="G87" s="550"/>
      <c r="H87" s="551"/>
      <c r="I87" s="550"/>
      <c r="J87" s="551"/>
      <c r="K87" s="550"/>
      <c r="L87" s="551"/>
      <c r="M87" s="550"/>
      <c r="N87" s="551"/>
      <c r="O87" s="550"/>
    </row>
    <row r="88" s="510" customFormat="true" ht="12.75" hidden="false" customHeight="false" outlineLevel="0" collapsed="false">
      <c r="A88" s="544" t="s">
        <v>50</v>
      </c>
      <c r="B88" s="544"/>
      <c r="C88" s="535" t="n">
        <v>2006</v>
      </c>
      <c r="D88" s="535"/>
      <c r="E88" s="535"/>
      <c r="F88" s="535" t="n">
        <v>2007</v>
      </c>
      <c r="G88" s="535"/>
      <c r="H88" s="535"/>
      <c r="I88" s="535" t="n">
        <v>2008</v>
      </c>
      <c r="J88" s="535"/>
      <c r="K88" s="535"/>
      <c r="L88" s="535" t="n">
        <v>2009</v>
      </c>
      <c r="M88" s="535"/>
      <c r="N88" s="535"/>
      <c r="O88" s="535" t="n">
        <v>2010</v>
      </c>
      <c r="P88" s="535"/>
      <c r="Q88" s="535"/>
      <c r="R88" s="535" t="n">
        <v>2011</v>
      </c>
      <c r="S88" s="535"/>
      <c r="T88" s="535"/>
      <c r="U88" s="535" t="n">
        <v>2012</v>
      </c>
      <c r="V88" s="535"/>
    </row>
    <row r="89" s="510" customFormat="true" ht="12.75" hidden="false" customHeight="false" outlineLevel="0" collapsed="false">
      <c r="A89" s="544"/>
      <c r="B89" s="536" t="s">
        <v>43</v>
      </c>
      <c r="C89" s="536" t="s">
        <v>44</v>
      </c>
      <c r="D89" s="536" t="s">
        <v>45</v>
      </c>
      <c r="E89" s="536" t="s">
        <v>43</v>
      </c>
      <c r="F89" s="536" t="s">
        <v>44</v>
      </c>
      <c r="G89" s="536" t="s">
        <v>45</v>
      </c>
      <c r="H89" s="536" t="s">
        <v>43</v>
      </c>
      <c r="I89" s="536" t="s">
        <v>44</v>
      </c>
      <c r="J89" s="536" t="s">
        <v>45</v>
      </c>
      <c r="K89" s="536" t="s">
        <v>43</v>
      </c>
      <c r="L89" s="536" t="s">
        <v>44</v>
      </c>
      <c r="M89" s="536" t="s">
        <v>45</v>
      </c>
      <c r="N89" s="536" t="s">
        <v>43</v>
      </c>
      <c r="O89" s="536" t="s">
        <v>44</v>
      </c>
      <c r="P89" s="536" t="s">
        <v>45</v>
      </c>
      <c r="Q89" s="536" t="s">
        <v>43</v>
      </c>
      <c r="R89" s="536" t="s">
        <v>44</v>
      </c>
      <c r="S89" s="536" t="s">
        <v>45</v>
      </c>
      <c r="T89" s="536" t="s">
        <v>43</v>
      </c>
      <c r="U89" s="536" t="s">
        <v>44</v>
      </c>
      <c r="V89" s="536" t="s">
        <v>45</v>
      </c>
    </row>
    <row r="90" s="510" customFormat="true" ht="12.75" hidden="false" customHeight="false" outlineLevel="0" collapsed="false">
      <c r="A90" s="545" t="s">
        <v>51</v>
      </c>
      <c r="B90" s="553" t="str">
        <f aca="false">IF(B79=0,"",B79*100/$B$70)</f>
        <v/>
      </c>
      <c r="C90" s="553" t="str">
        <f aca="false">IF(C79=0,"",C79*100/$C$70)</f>
        <v/>
      </c>
      <c r="D90" s="553" t="str">
        <f aca="false">IF(D79=0,"",D79*100/$D$70)</f>
        <v/>
      </c>
      <c r="E90" s="553" t="str">
        <f aca="false">IF(E79=0,"",E79*100/$E$70)</f>
        <v/>
      </c>
      <c r="F90" s="553" t="str">
        <f aca="false">IF(F79=0,"",F79*100/$F$70)</f>
        <v/>
      </c>
      <c r="G90" s="553" t="str">
        <f aca="false">IF(G79=0,"",G79*100/$G$70)</f>
        <v/>
      </c>
      <c r="H90" s="553" t="str">
        <f aca="false">IF(H79=0,"",H79*100/$H$70)</f>
        <v/>
      </c>
      <c r="I90" s="553" t="str">
        <f aca="false">IF(I79=0,"",I79*100/$I$70)</f>
        <v/>
      </c>
      <c r="J90" s="553" t="str">
        <f aca="false">IF(J79=0,"",J79*100/$J$70)</f>
        <v/>
      </c>
      <c r="K90" s="553" t="str">
        <f aca="false">IF(K79=0,"",K79*100/$K$70)</f>
        <v/>
      </c>
      <c r="L90" s="553" t="str">
        <f aca="false">IF(L79=0,"",L79*100/$L$70)</f>
        <v/>
      </c>
      <c r="M90" s="553" t="str">
        <f aca="false">IF(M79=0,"",M79*100/$M$70)</f>
        <v/>
      </c>
      <c r="N90" s="553" t="str">
        <f aca="false">IF(N79=0,"",N79*100/$N$70)</f>
        <v/>
      </c>
      <c r="O90" s="553" t="str">
        <f aca="false">IF(O79=0,"",O79*100/$O$70)</f>
        <v/>
      </c>
      <c r="P90" s="553" t="str">
        <f aca="false">IF(P79=0,"",P79*100/$P$70)</f>
        <v/>
      </c>
      <c r="Q90" s="553" t="str">
        <f aca="false">IF(Q79=0,"",Q79*100/$Q$70)</f>
        <v/>
      </c>
      <c r="R90" s="553" t="str">
        <f aca="false">IF(R79=0,"",R79*100/$R$70)</f>
        <v/>
      </c>
      <c r="S90" s="553" t="str">
        <f aca="false">IF(S79=0,"",S79*100/$S$70)</f>
        <v/>
      </c>
      <c r="T90" s="553" t="str">
        <f aca="false">IF(T79=0,"",T79*100/$T$70)</f>
        <v/>
      </c>
      <c r="U90" s="553" t="str">
        <f aca="false">IF(U79=0,"",U79*100/$U$70)</f>
        <v/>
      </c>
      <c r="V90" s="553" t="str">
        <f aca="false">IF(V79=0,"",V79*100/$V$70)</f>
        <v/>
      </c>
    </row>
    <row r="91" s="510" customFormat="true" ht="12.75" hidden="false" customHeight="false" outlineLevel="0" collapsed="false">
      <c r="A91" s="545" t="s">
        <v>52</v>
      </c>
      <c r="B91" s="553" t="str">
        <f aca="false">IF(B80=0,"",B80*100/$B$70)</f>
        <v/>
      </c>
      <c r="C91" s="553" t="str">
        <f aca="false">IF(C80=0,"",C80*100/$C$70)</f>
        <v/>
      </c>
      <c r="D91" s="553" t="str">
        <f aca="false">IF(D80=0,"",D80*100/$D$70)</f>
        <v/>
      </c>
      <c r="E91" s="553" t="str">
        <f aca="false">IF(E80=0,"",E80*100/$E$70)</f>
        <v/>
      </c>
      <c r="F91" s="553" t="str">
        <f aca="false">IF(F80=0,"",F80*100/$F$70)</f>
        <v/>
      </c>
      <c r="G91" s="553" t="str">
        <f aca="false">IF(G80=0,"",G80*100/$G$70)</f>
        <v/>
      </c>
      <c r="H91" s="553" t="str">
        <f aca="false">IF(H80=0,"",H80*100/$H$70)</f>
        <v/>
      </c>
      <c r="I91" s="553" t="str">
        <f aca="false">IF(I80=0,"",I80*100/$I$70)</f>
        <v/>
      </c>
      <c r="J91" s="553" t="str">
        <f aca="false">IF(J80=0,"",J80*100/$J$70)</f>
        <v/>
      </c>
      <c r="K91" s="553" t="str">
        <f aca="false">IF(K80=0,"",K80*100/$K$70)</f>
        <v/>
      </c>
      <c r="L91" s="553" t="str">
        <f aca="false">IF(L80=0,"",L80*100/$L$70)</f>
        <v/>
      </c>
      <c r="M91" s="553" t="str">
        <f aca="false">IF(M80=0,"",M80*100/$M$70)</f>
        <v/>
      </c>
      <c r="N91" s="553" t="str">
        <f aca="false">IF(N80=0,"",N80*100/$N$70)</f>
        <v/>
      </c>
      <c r="O91" s="553" t="str">
        <f aca="false">IF(O80=0,"",O80*100/$O$70)</f>
        <v/>
      </c>
      <c r="P91" s="553" t="str">
        <f aca="false">IF(P80=0,"",P80*100/$P$70)</f>
        <v/>
      </c>
      <c r="Q91" s="553" t="str">
        <f aca="false">IF(Q80=0,"",Q80*100/$Q$70)</f>
        <v/>
      </c>
      <c r="R91" s="553" t="str">
        <f aca="false">IF(R80=0,"",R80*100/$R$70)</f>
        <v/>
      </c>
      <c r="S91" s="553" t="str">
        <f aca="false">IF(S80=0,"",S80*100/$S$70)</f>
        <v/>
      </c>
      <c r="T91" s="553" t="str">
        <f aca="false">IF(T80=0,"",T80*100/$T$70)</f>
        <v/>
      </c>
      <c r="U91" s="553" t="str">
        <f aca="false">IF(U80=0,"",U80*100/$U$70)</f>
        <v/>
      </c>
      <c r="V91" s="553" t="str">
        <f aca="false">IF(V80=0,"",V80*100/$V$70)</f>
        <v/>
      </c>
    </row>
    <row r="92" s="510" customFormat="true" ht="12.75" hidden="false" customHeight="false" outlineLevel="0" collapsed="false">
      <c r="A92" s="545" t="s">
        <v>53</v>
      </c>
      <c r="B92" s="553" t="str">
        <f aca="false">IF(B81=0,"",B81*100/$B$70)</f>
        <v/>
      </c>
      <c r="C92" s="553" t="str">
        <f aca="false">IF(C81=0,"",C81*100/$C$70)</f>
        <v/>
      </c>
      <c r="D92" s="553" t="n">
        <f aca="false">IF(D81=0,"",D81*100/$D$70)</f>
        <v>100</v>
      </c>
      <c r="E92" s="553" t="str">
        <f aca="false">IF(E81=0,"",E81*100/$E$70)</f>
        <v/>
      </c>
      <c r="F92" s="553" t="str">
        <f aca="false">IF(F81=0,"",F81*100/$F$70)</f>
        <v/>
      </c>
      <c r="G92" s="553" t="n">
        <f aca="false">IF(G81=0,"",G81*100/$G$70)</f>
        <v>100</v>
      </c>
      <c r="H92" s="553" t="str">
        <f aca="false">IF(H81=0,"",H81*100/$H$70)</f>
        <v/>
      </c>
      <c r="I92" s="553" t="str">
        <f aca="false">IF(I81=0,"",I81*100/$I$70)</f>
        <v/>
      </c>
      <c r="J92" s="553" t="n">
        <f aca="false">IF(J81=0,"",J81*100/$J$70)</f>
        <v>100</v>
      </c>
      <c r="K92" s="553" t="str">
        <f aca="false">IF(K81=0,"",K81*100/$K$70)</f>
        <v/>
      </c>
      <c r="L92" s="553" t="str">
        <f aca="false">IF(L81=0,"",L81*100/$L$70)</f>
        <v/>
      </c>
      <c r="M92" s="553" t="n">
        <f aca="false">IF(M81=0,"",M81*100/$M$70)</f>
        <v>100</v>
      </c>
      <c r="N92" s="553" t="str">
        <f aca="false">IF(N81=0,"",N81*100/$N$70)</f>
        <v/>
      </c>
      <c r="O92" s="553" t="str">
        <f aca="false">IF(O81=0,"",O81*100/$O$70)</f>
        <v/>
      </c>
      <c r="P92" s="553" t="n">
        <f aca="false">IF(P81=0,"",P81*100/$P$70)</f>
        <v>100</v>
      </c>
      <c r="Q92" s="553" t="str">
        <f aca="false">IF(Q81=0,"",Q81*100/$Q$70)</f>
        <v/>
      </c>
      <c r="R92" s="553" t="str">
        <f aca="false">IF(R81=0,"",R81*100/$R$70)</f>
        <v/>
      </c>
      <c r="S92" s="553" t="n">
        <f aca="false">IF(S81=0,"",S81*100/$S$70)</f>
        <v>100</v>
      </c>
      <c r="T92" s="553" t="str">
        <f aca="false">IF(T81=0,"",T81*100/$T$70)</f>
        <v/>
      </c>
      <c r="U92" s="553" t="str">
        <f aca="false">IF(U81=0,"",U81*100/$U$70)</f>
        <v/>
      </c>
      <c r="V92" s="553" t="str">
        <f aca="false">IF(V81=0,"",V81*100/$V$70)</f>
        <v/>
      </c>
    </row>
    <row r="93" s="510" customFormat="true" ht="12.75" hidden="false" customHeight="false" outlineLevel="0" collapsed="false">
      <c r="A93" s="545" t="s">
        <v>357</v>
      </c>
      <c r="B93" s="553" t="str">
        <f aca="false">IF(B82=0,"",B82*100/$B$70)</f>
        <v/>
      </c>
      <c r="C93" s="553" t="str">
        <f aca="false">IF(C82=0,"",C82*100/$C$70)</f>
        <v/>
      </c>
      <c r="D93" s="553" t="n">
        <f aca="false">IF(D82=0,"",D82*100/$D$70)</f>
        <v>50</v>
      </c>
      <c r="E93" s="553" t="str">
        <f aca="false">IF(E82=0,"",E82*100/$E$70)</f>
        <v/>
      </c>
      <c r="F93" s="553" t="str">
        <f aca="false">IF(F82=0,"",F82*100/$F$70)</f>
        <v/>
      </c>
      <c r="G93" s="553" t="n">
        <f aca="false">IF(G82=0,"",G82*100/$G$70)</f>
        <v>50</v>
      </c>
      <c r="H93" s="553" t="str">
        <f aca="false">IF(H82=0,"",H82*100/$H$70)</f>
        <v/>
      </c>
      <c r="I93" s="553" t="str">
        <f aca="false">IF(I82=0,"",I82*100/$I$70)</f>
        <v/>
      </c>
      <c r="J93" s="553" t="n">
        <f aca="false">IF(J82=0,"",J82*100/$J$70)</f>
        <v>33.3333333333333</v>
      </c>
      <c r="K93" s="553" t="str">
        <f aca="false">IF(K82=0,"",K82*100/$K$70)</f>
        <v/>
      </c>
      <c r="L93" s="553" t="str">
        <f aca="false">IF(L82=0,"",L82*100/$L$70)</f>
        <v/>
      </c>
      <c r="M93" s="553" t="n">
        <f aca="false">IF(M82=0,"",M82*100/$M$70)</f>
        <v>66.6666666666667</v>
      </c>
      <c r="N93" s="553" t="str">
        <f aca="false">IF(N82=0,"",N82*100/$N$70)</f>
        <v/>
      </c>
      <c r="O93" s="553" t="str">
        <f aca="false">IF(O82=0,"",O82*100/$O$70)</f>
        <v/>
      </c>
      <c r="P93" s="553" t="n">
        <f aca="false">IF(P82=0,"",P82*100/$P$70)</f>
        <v>50</v>
      </c>
      <c r="Q93" s="553" t="str">
        <f aca="false">IF(Q82=0,"",Q82*100/$Q$70)</f>
        <v/>
      </c>
      <c r="R93" s="553" t="str">
        <f aca="false">IF(R82=0,"",R82*100/$R$70)</f>
        <v/>
      </c>
      <c r="S93" s="553" t="n">
        <f aca="false">IF(S82=0,"",S82*100/$S$70)</f>
        <v>60</v>
      </c>
      <c r="T93" s="553" t="str">
        <f aca="false">IF(T82=0,"",T82*100/$T$70)</f>
        <v/>
      </c>
      <c r="U93" s="553" t="str">
        <f aca="false">IF(U82=0,"",U82*100/$U$70)</f>
        <v/>
      </c>
      <c r="V93" s="553" t="str">
        <f aca="false">IF(V82=0,"",V82*100/$V$70)</f>
        <v/>
      </c>
    </row>
    <row r="94" s="510" customFormat="true" ht="12.75" hidden="false" customHeight="false" outlineLevel="0" collapsed="false">
      <c r="A94" s="545" t="s">
        <v>358</v>
      </c>
      <c r="B94" s="553" t="str">
        <f aca="false">IF(B83=0,"",B83*100/$B$70)</f>
        <v/>
      </c>
      <c r="C94" s="553" t="str">
        <f aca="false">IF(C83=0,"",C83*100/$C$70)</f>
        <v/>
      </c>
      <c r="D94" s="553" t="str">
        <f aca="false">IF(D83=0,"",D83*100/$D$70)</f>
        <v/>
      </c>
      <c r="E94" s="553" t="str">
        <f aca="false">IF(E83=0,"",E83*100/$E$70)</f>
        <v/>
      </c>
      <c r="F94" s="553" t="str">
        <f aca="false">IF(F83=0,"",F83*100/$F$70)</f>
        <v/>
      </c>
      <c r="G94" s="553" t="str">
        <f aca="false">IF(G83=0,"",G83*100/$G$70)</f>
        <v/>
      </c>
      <c r="H94" s="553" t="str">
        <f aca="false">IF(H83=0,"",H83*100/$H$70)</f>
        <v/>
      </c>
      <c r="I94" s="553" t="str">
        <f aca="false">IF(I83=0,"",I83*100/$I$70)</f>
        <v/>
      </c>
      <c r="J94" s="553" t="str">
        <f aca="false">IF(J83=0,"",J83*100/$J$70)</f>
        <v/>
      </c>
      <c r="K94" s="553" t="str">
        <f aca="false">IF(K83=0,"",K83*100/$K$70)</f>
        <v/>
      </c>
      <c r="L94" s="553" t="str">
        <f aca="false">IF(L83=0,"",L83*100/$L$70)</f>
        <v/>
      </c>
      <c r="M94" s="553" t="str">
        <f aca="false">IF(M83=0,"",M83*100/$M$70)</f>
        <v/>
      </c>
      <c r="N94" s="553" t="str">
        <f aca="false">IF(N83=0,"",N83*100/$N$70)</f>
        <v/>
      </c>
      <c r="O94" s="553" t="str">
        <f aca="false">IF(O83=0,"",O83*100/$O$70)</f>
        <v/>
      </c>
      <c r="P94" s="553" t="str">
        <f aca="false">IF(P83=0,"",P83*100/$P$70)</f>
        <v/>
      </c>
      <c r="Q94" s="553" t="str">
        <f aca="false">IF(Q83=0,"",Q83*100/$Q$70)</f>
        <v/>
      </c>
      <c r="R94" s="553" t="str">
        <f aca="false">IF(R83=0,"",R83*100/$R$70)</f>
        <v/>
      </c>
      <c r="S94" s="553" t="str">
        <f aca="false">IF(S83=0,"",S83*100/$S$70)</f>
        <v/>
      </c>
      <c r="T94" s="553" t="str">
        <f aca="false">IF(T83=0,"",T83*100/$T$70)</f>
        <v/>
      </c>
      <c r="U94" s="553" t="str">
        <f aca="false">IF(U83=0,"",U83*100/$U$70)</f>
        <v/>
      </c>
      <c r="V94" s="553" t="str">
        <f aca="false">IF(V83=0,"",V83*100/$V$70)</f>
        <v/>
      </c>
    </row>
    <row r="95" s="510" customFormat="true" ht="27" hidden="false" customHeight="true" outlineLevel="0" collapsed="false">
      <c r="A95" s="545" t="s">
        <v>55</v>
      </c>
      <c r="B95" s="553" t="str">
        <f aca="false">IF(B84=0,"",B84*100/$B$70)</f>
        <v/>
      </c>
      <c r="C95" s="553" t="str">
        <f aca="false">IF(C84=0,"",C84*100/$C$70)</f>
        <v/>
      </c>
      <c r="D95" s="553" t="n">
        <f aca="false">IF(D84=0,"",D84*100/$D$70)</f>
        <v>50</v>
      </c>
      <c r="E95" s="553" t="str">
        <f aca="false">IF(E84=0,"",E84*100/$E$70)</f>
        <v/>
      </c>
      <c r="F95" s="553" t="str">
        <f aca="false">IF(F84=0,"",F84*100/$F$70)</f>
        <v/>
      </c>
      <c r="G95" s="553" t="n">
        <f aca="false">IF(G84=0,"",G84*100/$G$70)</f>
        <v>50</v>
      </c>
      <c r="H95" s="553" t="str">
        <f aca="false">IF(H84=0,"",H84*100/$H$70)</f>
        <v/>
      </c>
      <c r="I95" s="553" t="str">
        <f aca="false">IF(I84=0,"",I84*100/$I$70)</f>
        <v/>
      </c>
      <c r="J95" s="553" t="n">
        <f aca="false">IF(J84=0,"",J84*100/$J$70)</f>
        <v>66.6666666666667</v>
      </c>
      <c r="K95" s="553" t="str">
        <f aca="false">IF(K84=0,"",K84*100/$K$70)</f>
        <v/>
      </c>
      <c r="L95" s="553" t="str">
        <f aca="false">IF(L84=0,"",L84*100/$L$70)</f>
        <v/>
      </c>
      <c r="M95" s="553" t="n">
        <f aca="false">IF(M84=0,"",M84*100/$M$70)</f>
        <v>66.6666666666667</v>
      </c>
      <c r="N95" s="553" t="str">
        <f aca="false">IF(N84=0,"",N84*100/$N$70)</f>
        <v/>
      </c>
      <c r="O95" s="553" t="str">
        <f aca="false">IF(O84=0,"",O84*100/$O$70)</f>
        <v/>
      </c>
      <c r="P95" s="553" t="n">
        <f aca="false">IF(P84=0,"",P84*100/$P$70)</f>
        <v>50</v>
      </c>
      <c r="Q95" s="553" t="str">
        <f aca="false">IF(Q84=0,"",Q84*100/$Q$70)</f>
        <v/>
      </c>
      <c r="R95" s="553" t="str">
        <f aca="false">IF(R84=0,"",R84*100/$R$70)</f>
        <v/>
      </c>
      <c r="S95" s="553" t="n">
        <f aca="false">IF(S84=0,"",S84*100/$S$70)</f>
        <v>80</v>
      </c>
      <c r="T95" s="553" t="str">
        <f aca="false">IF(T84=0,"",T84*100/$T$70)</f>
        <v/>
      </c>
      <c r="U95" s="553" t="str">
        <f aca="false">IF(U84=0,"",U84*100/$U$70)</f>
        <v/>
      </c>
      <c r="V95" s="553" t="n">
        <f aca="false">IF(V84=0,"",V84*100/$V$70)</f>
        <v>66.6666666666667</v>
      </c>
    </row>
    <row r="96" s="510" customFormat="true" ht="12.75" hidden="false" customHeight="false" outlineLevel="0" collapsed="false">
      <c r="A96" s="545" t="s">
        <v>56</v>
      </c>
      <c r="B96" s="553" t="str">
        <f aca="false">IF(B85=0,"",B85*100/$B$70)</f>
        <v/>
      </c>
      <c r="C96" s="553" t="str">
        <f aca="false">IF(C85=0,"",C85*100/$C$70)</f>
        <v/>
      </c>
      <c r="D96" s="553" t="n">
        <f aca="false">IF(D85=0,"",D85*100/$D$70)</f>
        <v>100</v>
      </c>
      <c r="E96" s="553" t="str">
        <f aca="false">IF(E85=0,"",E85*100/$E$70)</f>
        <v/>
      </c>
      <c r="F96" s="553" t="str">
        <f aca="false">IF(F85=0,"",F85*100/$F$70)</f>
        <v/>
      </c>
      <c r="G96" s="553" t="n">
        <f aca="false">IF(G85=0,"",G85*100/$G$70)</f>
        <v>100</v>
      </c>
      <c r="H96" s="553" t="str">
        <f aca="false">IF(H85=0,"",H85*100/$H$70)</f>
        <v/>
      </c>
      <c r="I96" s="553" t="str">
        <f aca="false">IF(I85=0,"",I85*100/$I$70)</f>
        <v/>
      </c>
      <c r="J96" s="553" t="n">
        <f aca="false">IF(J85=0,"",J85*100/$J$70)</f>
        <v>100</v>
      </c>
      <c r="K96" s="553" t="str">
        <f aca="false">IF(K85=0,"",K85*100/$K$70)</f>
        <v/>
      </c>
      <c r="L96" s="553" t="str">
        <f aca="false">IF(L85=0,"",L85*100/$L$70)</f>
        <v/>
      </c>
      <c r="M96" s="553" t="n">
        <f aca="false">IF(M85=0,"",M85*100/$M$70)</f>
        <v>100</v>
      </c>
      <c r="N96" s="553" t="str">
        <f aca="false">IF(N85=0,"",N85*100/$N$70)</f>
        <v/>
      </c>
      <c r="O96" s="553" t="str">
        <f aca="false">IF(O85=0,"",O85*100/$O$70)</f>
        <v/>
      </c>
      <c r="P96" s="553" t="n">
        <f aca="false">IF(P85=0,"",P85*100/$P$70)</f>
        <v>100</v>
      </c>
      <c r="Q96" s="553" t="str">
        <f aca="false">IF(Q85=0,"",Q85*100/$Q$70)</f>
        <v/>
      </c>
      <c r="R96" s="553" t="str">
        <f aca="false">IF(R85=0,"",R85*100/$R$70)</f>
        <v/>
      </c>
      <c r="S96" s="553" t="n">
        <f aca="false">IF(S85=0,"",S85*100/$S$70)</f>
        <v>100</v>
      </c>
      <c r="T96" s="553" t="str">
        <f aca="false">IF(T85=0,"",T85*100/$T$70)</f>
        <v/>
      </c>
      <c r="U96" s="553" t="str">
        <f aca="false">IF(U85=0,"",U85*100/$U$70)</f>
        <v/>
      </c>
      <c r="V96" s="553" t="n">
        <f aca="false">IF(V85=0,"",V85*100/$V$70)</f>
        <v>100</v>
      </c>
    </row>
    <row r="97" s="510" customFormat="true" ht="12.75" hidden="false" customHeight="false" outlineLevel="0" collapsed="false">
      <c r="A97" s="552"/>
      <c r="B97" s="551"/>
      <c r="C97" s="550"/>
      <c r="D97" s="551"/>
      <c r="E97" s="550"/>
      <c r="F97" s="551"/>
      <c r="G97" s="550"/>
      <c r="H97" s="551"/>
      <c r="I97" s="550"/>
      <c r="J97" s="551"/>
      <c r="K97" s="550"/>
      <c r="L97" s="551"/>
      <c r="M97" s="550"/>
      <c r="N97" s="551"/>
      <c r="O97" s="550"/>
    </row>
    <row r="98" s="510" customFormat="true" ht="12.75" hidden="false" customHeight="false" outlineLevel="0" collapsed="false">
      <c r="A98" s="509" t="s">
        <v>16</v>
      </c>
    </row>
    <row r="99" s="510" customFormat="true" ht="12.75" hidden="false" customHeight="false" outlineLevel="0" collapsed="false"/>
    <row r="100" s="510" customFormat="true" ht="12.75" hidden="false" customHeight="true" outlineLevel="0" collapsed="false">
      <c r="A100" s="511" t="s">
        <v>359</v>
      </c>
      <c r="B100" s="511"/>
      <c r="C100" s="511"/>
      <c r="D100" s="511"/>
      <c r="E100" s="511"/>
      <c r="F100" s="511"/>
      <c r="G100" s="511"/>
      <c r="H100" s="511"/>
      <c r="I100" s="511"/>
      <c r="J100" s="511"/>
      <c r="K100" s="511"/>
      <c r="L100" s="511"/>
      <c r="M100" s="511"/>
      <c r="N100" s="511"/>
      <c r="O100" s="511"/>
    </row>
    <row r="101" s="510" customFormat="true" ht="12.75" hidden="false" customHeight="false" outlineLevel="0" collapsed="false">
      <c r="A101" s="525" t="s">
        <v>268</v>
      </c>
      <c r="B101" s="554" t="n">
        <v>2006</v>
      </c>
      <c r="C101" s="554"/>
      <c r="D101" s="554" t="n">
        <v>2007</v>
      </c>
      <c r="E101" s="554"/>
      <c r="F101" s="554" t="n">
        <v>2008</v>
      </c>
      <c r="G101" s="554"/>
      <c r="H101" s="554" t="n">
        <v>2009</v>
      </c>
      <c r="I101" s="554"/>
      <c r="J101" s="554" t="n">
        <v>2010</v>
      </c>
      <c r="K101" s="554"/>
      <c r="L101" s="554" t="n">
        <v>2011</v>
      </c>
      <c r="M101" s="554"/>
      <c r="N101" s="554" t="n">
        <v>2012</v>
      </c>
      <c r="O101" s="554"/>
    </row>
    <row r="102" s="510" customFormat="true" ht="12.75" hidden="false" customHeight="false" outlineLevel="0" collapsed="false">
      <c r="A102" s="525"/>
      <c r="B102" s="555" t="s">
        <v>75</v>
      </c>
      <c r="C102" s="554" t="s">
        <v>63</v>
      </c>
      <c r="D102" s="555" t="s">
        <v>75</v>
      </c>
      <c r="E102" s="554" t="s">
        <v>63</v>
      </c>
      <c r="F102" s="555" t="s">
        <v>75</v>
      </c>
      <c r="G102" s="554" t="s">
        <v>63</v>
      </c>
      <c r="H102" s="555" t="s">
        <v>75</v>
      </c>
      <c r="I102" s="554" t="s">
        <v>63</v>
      </c>
      <c r="J102" s="555" t="s">
        <v>75</v>
      </c>
      <c r="K102" s="554" t="s">
        <v>63</v>
      </c>
      <c r="L102" s="555" t="s">
        <v>75</v>
      </c>
      <c r="M102" s="554" t="s">
        <v>63</v>
      </c>
      <c r="N102" s="555" t="s">
        <v>75</v>
      </c>
      <c r="O102" s="554" t="s">
        <v>63</v>
      </c>
    </row>
    <row r="103" s="510" customFormat="true" ht="27.75" hidden="false" customHeight="true" outlineLevel="0" collapsed="false">
      <c r="A103" s="520" t="s">
        <v>360</v>
      </c>
      <c r="B103" s="520"/>
      <c r="C103" s="556" t="n">
        <v>10</v>
      </c>
      <c r="D103" s="557"/>
      <c r="E103" s="556" t="n">
        <v>11</v>
      </c>
      <c r="F103" s="557"/>
      <c r="G103" s="556" t="n">
        <v>11</v>
      </c>
      <c r="H103" s="557"/>
      <c r="I103" s="556" t="n">
        <v>12</v>
      </c>
      <c r="J103" s="557"/>
      <c r="K103" s="556" t="n">
        <v>18</v>
      </c>
      <c r="L103" s="557"/>
      <c r="M103" s="556" t="n">
        <v>18</v>
      </c>
      <c r="N103" s="557"/>
      <c r="O103" s="556" t="n">
        <v>20</v>
      </c>
    </row>
    <row r="104" s="510" customFormat="true" ht="27.75" hidden="false" customHeight="true" outlineLevel="0" collapsed="false">
      <c r="A104" s="520" t="s">
        <v>361</v>
      </c>
      <c r="B104" s="520"/>
      <c r="C104" s="556" t="n">
        <v>5</v>
      </c>
      <c r="D104" s="557"/>
      <c r="E104" s="556" t="n">
        <v>5</v>
      </c>
      <c r="F104" s="557"/>
      <c r="G104" s="556" t="n">
        <v>5</v>
      </c>
      <c r="H104" s="557"/>
      <c r="I104" s="556" t="n">
        <v>5</v>
      </c>
      <c r="J104" s="557"/>
      <c r="K104" s="556" t="n">
        <v>5</v>
      </c>
      <c r="L104" s="557"/>
      <c r="M104" s="556" t="n">
        <v>6</v>
      </c>
      <c r="N104" s="557"/>
      <c r="O104" s="556" t="n">
        <v>8</v>
      </c>
    </row>
    <row r="105" s="510" customFormat="true" ht="27.75" hidden="false" customHeight="true" outlineLevel="0" collapsed="false">
      <c r="A105" s="520" t="s">
        <v>362</v>
      </c>
      <c r="B105" s="520"/>
      <c r="C105" s="556" t="n">
        <v>0</v>
      </c>
      <c r="D105" s="557"/>
      <c r="E105" s="556" t="n">
        <v>0</v>
      </c>
      <c r="F105" s="557"/>
      <c r="G105" s="556" t="n">
        <v>0</v>
      </c>
      <c r="H105" s="557"/>
      <c r="I105" s="556" t="n">
        <v>0</v>
      </c>
      <c r="J105" s="557"/>
      <c r="K105" s="556" t="n">
        <v>0</v>
      </c>
      <c r="L105" s="557"/>
      <c r="M105" s="556" t="n">
        <v>0</v>
      </c>
      <c r="N105" s="557"/>
      <c r="O105" s="556" t="n">
        <v>0</v>
      </c>
    </row>
    <row r="106" s="510" customFormat="true" ht="27.75" hidden="false" customHeight="true" outlineLevel="0" collapsed="false">
      <c r="A106" s="520" t="s">
        <v>363</v>
      </c>
      <c r="B106" s="520"/>
      <c r="C106" s="556" t="n">
        <v>1</v>
      </c>
      <c r="D106" s="557"/>
      <c r="E106" s="556" t="n">
        <v>1</v>
      </c>
      <c r="F106" s="557"/>
      <c r="G106" s="556" t="n">
        <v>1</v>
      </c>
      <c r="H106" s="557"/>
      <c r="I106" s="556" t="n">
        <v>1</v>
      </c>
      <c r="J106" s="557"/>
      <c r="K106" s="556" t="n">
        <v>2</v>
      </c>
      <c r="L106" s="557"/>
      <c r="M106" s="556" t="n">
        <v>2</v>
      </c>
      <c r="N106" s="557"/>
      <c r="O106" s="556" t="n">
        <v>2</v>
      </c>
    </row>
    <row r="107" s="510" customFormat="true" ht="12.75" hidden="false" customHeight="false" outlineLevel="0" collapsed="false">
      <c r="A107" s="520" t="s">
        <v>88</v>
      </c>
      <c r="B107" s="558" t="n">
        <f aca="false">SUM(B103:B106)</f>
        <v>0</v>
      </c>
      <c r="C107" s="556" t="str">
        <f aca="false">IF(B107=0,"",B107*100/$B$64)</f>
        <v/>
      </c>
      <c r="D107" s="558" t="n">
        <f aca="false">SUM(D103:D106)</f>
        <v>0</v>
      </c>
      <c r="E107" s="556" t="str">
        <f aca="false">IF(D107=0,"",D107*100/$C$64)</f>
        <v/>
      </c>
      <c r="F107" s="558" t="n">
        <f aca="false">SUM(F103:F106)</f>
        <v>0</v>
      </c>
      <c r="G107" s="556" t="str">
        <f aca="false">IF(F107=0,"",F107*100/$D$64)</f>
        <v/>
      </c>
      <c r="H107" s="558" t="n">
        <f aca="false">SUM(H103:H106)</f>
        <v>0</v>
      </c>
      <c r="I107" s="556" t="str">
        <f aca="false">IF(H107=0,"",H107*100/$E$64)</f>
        <v/>
      </c>
      <c r="J107" s="558" t="n">
        <f aca="false">SUM(J103:J106)</f>
        <v>0</v>
      </c>
      <c r="K107" s="556" t="str">
        <f aca="false">IF(J107=0,"",J107*100/$F$64)</f>
        <v/>
      </c>
      <c r="L107" s="558" t="n">
        <f aca="false">SUM(L103:L106)</f>
        <v>0</v>
      </c>
      <c r="M107" s="556" t="str">
        <f aca="false">IF(L107=0,"",L107/$G$64)</f>
        <v/>
      </c>
      <c r="N107" s="558" t="n">
        <f aca="false">SUM(N103:N106)</f>
        <v>0</v>
      </c>
      <c r="O107" s="556" t="str">
        <f aca="false">IF(N107=0,"",N107*100/$H$64)</f>
        <v/>
      </c>
    </row>
    <row r="108" s="510" customFormat="true" ht="25.5" hidden="false" customHeight="true" outlineLevel="0" collapsed="false">
      <c r="A108" s="545" t="s">
        <v>364</v>
      </c>
      <c r="B108" s="552"/>
      <c r="C108" s="556" t="n">
        <v>100</v>
      </c>
      <c r="D108" s="552"/>
      <c r="E108" s="556" t="n">
        <v>100</v>
      </c>
      <c r="F108" s="552"/>
      <c r="G108" s="556" t="n">
        <v>100</v>
      </c>
      <c r="H108" s="552"/>
      <c r="I108" s="556" t="n">
        <v>100</v>
      </c>
      <c r="J108" s="552"/>
      <c r="K108" s="556" t="n">
        <v>100</v>
      </c>
      <c r="L108" s="552"/>
      <c r="M108" s="556" t="n">
        <v>100</v>
      </c>
      <c r="N108" s="552"/>
      <c r="O108" s="556" t="n">
        <v>100</v>
      </c>
    </row>
    <row r="109" s="510" customFormat="true" ht="30.75" hidden="false" customHeight="true" outlineLevel="0" collapsed="false">
      <c r="A109" s="545" t="s">
        <v>365</v>
      </c>
      <c r="B109" s="545"/>
      <c r="C109" s="557"/>
      <c r="D109" s="557"/>
      <c r="E109" s="557"/>
      <c r="F109" s="557"/>
      <c r="G109" s="557"/>
      <c r="H109" s="557"/>
      <c r="I109" s="557"/>
      <c r="J109" s="557"/>
      <c r="K109" s="557"/>
      <c r="L109" s="557"/>
      <c r="M109" s="557"/>
      <c r="N109" s="557"/>
      <c r="O109" s="557"/>
      <c r="P109" s="559"/>
      <c r="Q109" s="559"/>
      <c r="R109" s="559"/>
      <c r="S109" s="559"/>
      <c r="T109" s="559"/>
    </row>
    <row r="110" s="510" customFormat="true" ht="33.75" hidden="false" customHeight="true" outlineLevel="0" collapsed="false">
      <c r="A110" s="545" t="s">
        <v>366</v>
      </c>
      <c r="B110" s="545"/>
      <c r="C110" s="557"/>
      <c r="D110" s="557"/>
      <c r="E110" s="557"/>
      <c r="F110" s="557"/>
      <c r="G110" s="557"/>
      <c r="H110" s="557"/>
      <c r="I110" s="557"/>
      <c r="J110" s="557"/>
      <c r="K110" s="557"/>
      <c r="L110" s="557"/>
      <c r="M110" s="557"/>
      <c r="N110" s="557"/>
      <c r="O110" s="557"/>
      <c r="P110" s="559"/>
      <c r="Q110" s="559"/>
      <c r="R110" s="559"/>
      <c r="S110" s="559"/>
      <c r="T110" s="559"/>
    </row>
    <row r="111" s="510" customFormat="true" ht="25.5" hidden="false" customHeight="false" outlineLevel="0" collapsed="false">
      <c r="A111" s="545" t="s">
        <v>367</v>
      </c>
      <c r="B111" s="545"/>
      <c r="C111" s="560"/>
      <c r="D111" s="560"/>
      <c r="E111" s="560"/>
      <c r="F111" s="560"/>
      <c r="G111" s="560"/>
      <c r="H111" s="560"/>
      <c r="I111" s="560"/>
      <c r="J111" s="560"/>
      <c r="K111" s="560"/>
      <c r="L111" s="560"/>
      <c r="M111" s="560"/>
      <c r="N111" s="560"/>
      <c r="O111" s="560"/>
    </row>
    <row r="112" s="510" customFormat="true" ht="38.25" hidden="false" customHeight="true" outlineLevel="0" collapsed="false">
      <c r="A112" s="545" t="s">
        <v>368</v>
      </c>
      <c r="B112" s="527"/>
      <c r="C112" s="527"/>
      <c r="D112" s="561"/>
      <c r="E112" s="561"/>
      <c r="F112" s="561"/>
      <c r="G112" s="561"/>
      <c r="H112" s="561"/>
      <c r="I112" s="561"/>
      <c r="J112" s="557"/>
      <c r="K112" s="557"/>
      <c r="L112" s="561"/>
      <c r="M112" s="561"/>
      <c r="N112" s="561"/>
      <c r="O112" s="561"/>
    </row>
    <row r="113" s="510" customFormat="true" ht="12.75" hidden="false" customHeight="false" outlineLevel="0" collapsed="false">
      <c r="A113" s="509" t="s">
        <v>16</v>
      </c>
    </row>
    <row r="114" s="510" customFormat="true" ht="27" hidden="false" customHeight="true" outlineLevel="0" collapsed="false">
      <c r="A114" s="562" t="s">
        <v>369</v>
      </c>
      <c r="B114" s="562"/>
      <c r="C114" s="562"/>
      <c r="D114" s="562"/>
      <c r="E114" s="562"/>
      <c r="F114" s="562"/>
      <c r="G114" s="562"/>
      <c r="H114" s="562"/>
      <c r="I114" s="562"/>
      <c r="J114" s="562"/>
      <c r="K114" s="562"/>
      <c r="L114" s="562"/>
      <c r="M114" s="562"/>
      <c r="N114" s="562"/>
      <c r="O114" s="562"/>
      <c r="P114" s="562"/>
      <c r="Q114" s="562"/>
      <c r="R114" s="562"/>
      <c r="S114" s="562"/>
      <c r="T114" s="563"/>
    </row>
    <row r="115" s="510" customFormat="true" ht="26.25" hidden="false" customHeight="true" outlineLevel="0" collapsed="false">
      <c r="A115" s="562" t="s">
        <v>370</v>
      </c>
      <c r="B115" s="562"/>
      <c r="C115" s="562"/>
      <c r="D115" s="562"/>
      <c r="E115" s="562"/>
      <c r="F115" s="562"/>
      <c r="G115" s="562"/>
      <c r="H115" s="562"/>
      <c r="I115" s="562"/>
      <c r="J115" s="562"/>
      <c r="K115" s="562"/>
      <c r="L115" s="562"/>
      <c r="M115" s="562"/>
      <c r="N115" s="562"/>
      <c r="O115" s="562"/>
      <c r="P115" s="562"/>
      <c r="Q115" s="562"/>
      <c r="R115" s="562"/>
      <c r="S115" s="562"/>
    </row>
    <row r="116" customFormat="false" ht="26.25" hidden="false" customHeight="true" outlineLevel="0" collapsed="false">
      <c r="A116" s="482"/>
      <c r="B116" s="482"/>
      <c r="C116" s="482"/>
      <c r="D116" s="482"/>
      <c r="E116" s="482"/>
      <c r="F116" s="482"/>
      <c r="G116" s="482"/>
      <c r="H116" s="482"/>
      <c r="I116" s="482"/>
      <c r="J116" s="482"/>
      <c r="K116" s="482"/>
      <c r="L116" s="482"/>
      <c r="M116" s="482"/>
      <c r="N116" s="482"/>
      <c r="O116" s="482"/>
      <c r="P116" s="482"/>
      <c r="Q116" s="482"/>
      <c r="R116" s="482"/>
      <c r="S116" s="482"/>
    </row>
    <row r="117" customFormat="false" ht="12.75" hidden="false" customHeight="true" outlineLevel="0" collapsed="false">
      <c r="A117" s="483" t="s">
        <v>95</v>
      </c>
      <c r="B117" s="483"/>
      <c r="C117" s="483"/>
      <c r="D117" s="483"/>
      <c r="E117" s="483"/>
      <c r="F117" s="483"/>
      <c r="G117" s="483"/>
      <c r="H117" s="483"/>
      <c r="I117" s="483"/>
      <c r="J117" s="483"/>
      <c r="K117" s="483"/>
      <c r="L117" s="483"/>
      <c r="M117" s="483"/>
      <c r="N117" s="483"/>
      <c r="O117" s="483"/>
      <c r="P117" s="483"/>
      <c r="Q117" s="483"/>
      <c r="R117" s="483"/>
      <c r="S117" s="483"/>
      <c r="T117" s="483"/>
      <c r="U117" s="483"/>
      <c r="V117" s="483"/>
    </row>
    <row r="118" customFormat="false" ht="12.75" hidden="false" customHeight="true" outlineLevel="0" collapsed="false">
      <c r="A118" s="176" t="s">
        <v>268</v>
      </c>
      <c r="B118" s="39" t="n">
        <v>2006</v>
      </c>
      <c r="C118" s="39"/>
      <c r="D118" s="39"/>
      <c r="E118" s="39" t="n">
        <v>2007</v>
      </c>
      <c r="F118" s="39"/>
      <c r="G118" s="39"/>
      <c r="H118" s="39" t="n">
        <v>2008</v>
      </c>
      <c r="I118" s="39"/>
      <c r="J118" s="39"/>
      <c r="K118" s="39" t="n">
        <v>2009</v>
      </c>
      <c r="L118" s="39"/>
      <c r="M118" s="39"/>
      <c r="N118" s="39" t="n">
        <v>2010</v>
      </c>
      <c r="O118" s="39"/>
      <c r="P118" s="39"/>
      <c r="Q118" s="484" t="n">
        <v>2011</v>
      </c>
      <c r="R118" s="484"/>
      <c r="S118" s="484"/>
      <c r="T118" s="485" t="n">
        <v>2012</v>
      </c>
      <c r="U118" s="485"/>
      <c r="V118" s="485"/>
    </row>
    <row r="119" customFormat="false" ht="12.75" hidden="false" customHeight="false" outlineLevel="0" collapsed="false">
      <c r="A119" s="176"/>
      <c r="B119" s="39" t="s">
        <v>110</v>
      </c>
      <c r="C119" s="39" t="s">
        <v>111</v>
      </c>
      <c r="D119" s="39"/>
      <c r="E119" s="39" t="s">
        <v>110</v>
      </c>
      <c r="F119" s="39" t="s">
        <v>111</v>
      </c>
      <c r="G119" s="39"/>
      <c r="H119" s="39" t="s">
        <v>110</v>
      </c>
      <c r="I119" s="39" t="s">
        <v>111</v>
      </c>
      <c r="J119" s="39"/>
      <c r="K119" s="39" t="s">
        <v>110</v>
      </c>
      <c r="L119" s="39" t="s">
        <v>111</v>
      </c>
      <c r="M119" s="39"/>
      <c r="N119" s="39" t="s">
        <v>110</v>
      </c>
      <c r="O119" s="39" t="s">
        <v>111</v>
      </c>
      <c r="P119" s="39"/>
      <c r="Q119" s="39" t="s">
        <v>110</v>
      </c>
      <c r="R119" s="39" t="s">
        <v>111</v>
      </c>
      <c r="S119" s="39"/>
      <c r="T119" s="39" t="s">
        <v>110</v>
      </c>
      <c r="U119" s="39" t="s">
        <v>111</v>
      </c>
      <c r="V119" s="39"/>
    </row>
    <row r="120" customFormat="false" ht="13.5" hidden="false" customHeight="false" outlineLevel="0" collapsed="false">
      <c r="A120" s="176"/>
      <c r="B120" s="486" t="s">
        <v>75</v>
      </c>
      <c r="C120" s="486" t="s">
        <v>75</v>
      </c>
      <c r="D120" s="39" t="s">
        <v>63</v>
      </c>
      <c r="E120" s="486" t="s">
        <v>75</v>
      </c>
      <c r="F120" s="486" t="s">
        <v>75</v>
      </c>
      <c r="G120" s="39" t="s">
        <v>63</v>
      </c>
      <c r="H120" s="486" t="s">
        <v>75</v>
      </c>
      <c r="I120" s="486" t="s">
        <v>75</v>
      </c>
      <c r="J120" s="39" t="s">
        <v>63</v>
      </c>
      <c r="K120" s="486" t="s">
        <v>75</v>
      </c>
      <c r="L120" s="486" t="s">
        <v>75</v>
      </c>
      <c r="M120" s="39" t="s">
        <v>63</v>
      </c>
      <c r="N120" s="486" t="s">
        <v>75</v>
      </c>
      <c r="O120" s="486" t="s">
        <v>75</v>
      </c>
      <c r="P120" s="39" t="s">
        <v>63</v>
      </c>
      <c r="Q120" s="486" t="s">
        <v>75</v>
      </c>
      <c r="R120" s="486" t="s">
        <v>75</v>
      </c>
      <c r="S120" s="39" t="s">
        <v>63</v>
      </c>
      <c r="T120" s="486" t="s">
        <v>75</v>
      </c>
      <c r="U120" s="486" t="s">
        <v>75</v>
      </c>
      <c r="V120" s="39" t="s">
        <v>63</v>
      </c>
    </row>
    <row r="121" customFormat="false" ht="50.25" hidden="false" customHeight="true" outlineLevel="0" collapsed="false">
      <c r="A121" s="487" t="s">
        <v>371</v>
      </c>
      <c r="B121" s="488" t="n">
        <v>0</v>
      </c>
      <c r="C121" s="488" t="n">
        <v>0</v>
      </c>
      <c r="D121" s="381" t="str">
        <f aca="false">IF(C121=0,"",C121*100/B121)</f>
        <v/>
      </c>
      <c r="E121" s="488" t="n">
        <v>0</v>
      </c>
      <c r="F121" s="488" t="n">
        <v>0</v>
      </c>
      <c r="G121" s="490" t="str">
        <f aca="false">IF(F121=0,"",F121*100/E121)</f>
        <v/>
      </c>
      <c r="H121" s="489"/>
      <c r="I121" s="489"/>
      <c r="J121" s="490" t="str">
        <f aca="false">IF(I121=0,"",I121*100/H121)</f>
        <v/>
      </c>
      <c r="K121" s="489"/>
      <c r="L121" s="489"/>
      <c r="M121" s="490" t="str">
        <f aca="false">IF(L121=0,"",L121*100/K121)</f>
        <v/>
      </c>
      <c r="N121" s="489"/>
      <c r="O121" s="489"/>
      <c r="P121" s="490" t="str">
        <f aca="false">IF(O121=0,"",O121*100/N121)</f>
        <v/>
      </c>
      <c r="Q121" s="489"/>
      <c r="R121" s="489"/>
      <c r="S121" s="490" t="str">
        <f aca="false">IF(R121=0,"",R121*100/Q121)</f>
        <v/>
      </c>
      <c r="T121" s="489"/>
      <c r="U121" s="491"/>
      <c r="V121" s="492" t="str">
        <f aca="false">IF(U121=0,"",U121*100/T121)</f>
        <v/>
      </c>
      <c r="W121" s="163"/>
      <c r="X121" s="160"/>
      <c r="Y121" s="160"/>
      <c r="Z121" s="160"/>
      <c r="AA121" s="160"/>
      <c r="AB121" s="160"/>
      <c r="AC121" s="160"/>
    </row>
    <row r="122" customFormat="false" ht="50.25" hidden="false" customHeight="true" outlineLevel="0" collapsed="false">
      <c r="A122" s="317" t="s">
        <v>372</v>
      </c>
      <c r="B122" s="493" t="n">
        <v>0</v>
      </c>
      <c r="C122" s="493" t="n">
        <v>0</v>
      </c>
      <c r="D122" s="330" t="str">
        <f aca="false">IF(C122=0,"",C122*100/B122)</f>
        <v/>
      </c>
      <c r="E122" s="493" t="n">
        <v>0</v>
      </c>
      <c r="F122" s="493" t="n">
        <v>0</v>
      </c>
      <c r="G122" s="330" t="str">
        <f aca="false">IF(F122=0,"",F122*100/E122)</f>
        <v/>
      </c>
      <c r="H122" s="494"/>
      <c r="I122" s="494"/>
      <c r="J122" s="330" t="str">
        <f aca="false">IF(I122=0,"",I122*100/H122)</f>
        <v/>
      </c>
      <c r="K122" s="494"/>
      <c r="L122" s="494"/>
      <c r="M122" s="330" t="str">
        <f aca="false">IF(L122=0,"",L122*100/K122)</f>
        <v/>
      </c>
      <c r="N122" s="494"/>
      <c r="O122" s="494"/>
      <c r="P122" s="330" t="str">
        <f aca="false">IF(O122=0,"",O122*100/N122)</f>
        <v/>
      </c>
      <c r="Q122" s="494"/>
      <c r="R122" s="494"/>
      <c r="S122" s="330" t="str">
        <f aca="false">IF(R122=0,"",R122*100/Q122)</f>
        <v/>
      </c>
      <c r="T122" s="494"/>
      <c r="U122" s="495"/>
      <c r="V122" s="496" t="str">
        <f aca="false">IF(U122=0,"",U122*100/T122)</f>
        <v/>
      </c>
      <c r="W122" s="163"/>
      <c r="X122" s="160"/>
      <c r="Y122" s="160"/>
      <c r="Z122" s="160"/>
      <c r="AA122" s="160"/>
      <c r="AB122" s="160"/>
      <c r="AC122" s="160"/>
    </row>
    <row r="123" customFormat="false" ht="42.75" hidden="false" customHeight="true" outlineLevel="0" collapsed="false">
      <c r="A123" s="317" t="s">
        <v>373</v>
      </c>
      <c r="B123" s="168" t="str">
        <f aca="false">IF(C121=0,"",C121)</f>
        <v/>
      </c>
      <c r="C123" s="493"/>
      <c r="D123" s="330" t="str">
        <f aca="false">IF(C123=0,"",C123*100/B123)</f>
        <v/>
      </c>
      <c r="E123" s="330" t="str">
        <f aca="false">IF(F121=0,"",F121)</f>
        <v/>
      </c>
      <c r="F123" s="494"/>
      <c r="G123" s="330" t="str">
        <f aca="false">IF(F123=0,"",F123*100/E123)</f>
        <v/>
      </c>
      <c r="H123" s="330" t="str">
        <f aca="false">IF(I121=0,"",I121)</f>
        <v/>
      </c>
      <c r="I123" s="494"/>
      <c r="J123" s="330" t="str">
        <f aca="false">IF(I123=0,"",I123*100/H123)</f>
        <v/>
      </c>
      <c r="K123" s="330" t="str">
        <f aca="false">IF(L121=0,"",L121)</f>
        <v/>
      </c>
      <c r="L123" s="494"/>
      <c r="M123" s="330" t="str">
        <f aca="false">IF(L123=0,"",L123*100/K123)</f>
        <v/>
      </c>
      <c r="N123" s="330" t="str">
        <f aca="false">IF(O121=0,"",O121)</f>
        <v/>
      </c>
      <c r="O123" s="494"/>
      <c r="P123" s="330" t="str">
        <f aca="false">IF(O123=0,"",O123*100/N123)</f>
        <v/>
      </c>
      <c r="Q123" s="330" t="str">
        <f aca="false">IF(R121=0,"",R121)</f>
        <v/>
      </c>
      <c r="R123" s="494"/>
      <c r="S123" s="330" t="str">
        <f aca="false">IF(R123=0,"",R123*100/Q123)</f>
        <v/>
      </c>
      <c r="T123" s="330" t="str">
        <f aca="false">IF(U121=0,"",U121)</f>
        <v/>
      </c>
      <c r="U123" s="495"/>
      <c r="V123" s="496" t="str">
        <f aca="false">IF(U123=0,"",U123*100/T123)</f>
        <v/>
      </c>
      <c r="W123" s="163"/>
      <c r="X123" s="160"/>
      <c r="Y123" s="160"/>
      <c r="Z123" s="160"/>
      <c r="AA123" s="160"/>
      <c r="AB123" s="160"/>
      <c r="AC123" s="160"/>
    </row>
    <row r="124" customFormat="false" ht="53.25" hidden="false" customHeight="true" outlineLevel="0" collapsed="false">
      <c r="A124" s="317" t="s">
        <v>374</v>
      </c>
      <c r="B124" s="168" t="str">
        <f aca="false">IF(C122=0,"",C122)</f>
        <v/>
      </c>
      <c r="C124" s="493"/>
      <c r="D124" s="330" t="str">
        <f aca="false">IF(C124=0,"",C124*100/B124)</f>
        <v/>
      </c>
      <c r="E124" s="330" t="str">
        <f aca="false">IF(F122=0,"",F122)</f>
        <v/>
      </c>
      <c r="F124" s="494"/>
      <c r="G124" s="330" t="str">
        <f aca="false">IF(F124=0,"",F124*100/E124)</f>
        <v/>
      </c>
      <c r="H124" s="330" t="str">
        <f aca="false">IF(I122=0,"",I122)</f>
        <v/>
      </c>
      <c r="I124" s="494"/>
      <c r="J124" s="330" t="str">
        <f aca="false">IF(I124=0,"",I124*100/H124)</f>
        <v/>
      </c>
      <c r="K124" s="330" t="str">
        <f aca="false">IF(L122=0,"",L122)</f>
        <v/>
      </c>
      <c r="L124" s="494"/>
      <c r="M124" s="330" t="str">
        <f aca="false">IF(L124=0,"",L124*100/K124)</f>
        <v/>
      </c>
      <c r="N124" s="330" t="str">
        <f aca="false">IF(O122=0,"",O122)</f>
        <v/>
      </c>
      <c r="O124" s="494"/>
      <c r="P124" s="330" t="str">
        <f aca="false">IF(O124=0,"",O124*100/N124)</f>
        <v/>
      </c>
      <c r="Q124" s="330" t="str">
        <f aca="false">IF(R122=0,"",R122)</f>
        <v/>
      </c>
      <c r="R124" s="494"/>
      <c r="S124" s="330" t="str">
        <f aca="false">IF(R124=0,"",R124*100/Q124)</f>
        <v/>
      </c>
      <c r="T124" s="330" t="str">
        <f aca="false">IF(U122=0,"",U122)</f>
        <v/>
      </c>
      <c r="U124" s="495"/>
      <c r="V124" s="496" t="str">
        <f aca="false">IF(U124=0,"",U124*100/T124)</f>
        <v/>
      </c>
      <c r="W124" s="497"/>
      <c r="X124" s="498"/>
      <c r="Y124" s="498"/>
      <c r="Z124" s="498"/>
      <c r="AA124" s="498"/>
      <c r="AB124" s="498"/>
    </row>
    <row r="125" customFormat="false" ht="32.25" hidden="false" customHeight="true" outlineLevel="0" collapsed="false">
      <c r="A125" s="317" t="s">
        <v>121</v>
      </c>
      <c r="B125" s="493"/>
      <c r="C125" s="493"/>
      <c r="D125" s="330" t="str">
        <f aca="false">IF(C125=0,"",C125*100/B125)</f>
        <v/>
      </c>
      <c r="E125" s="494"/>
      <c r="F125" s="494"/>
      <c r="G125" s="330" t="str">
        <f aca="false">IF(F125=0,"",F125*100/E125)</f>
        <v/>
      </c>
      <c r="H125" s="494"/>
      <c r="I125" s="494"/>
      <c r="J125" s="330" t="str">
        <f aca="false">IF(I125=0,"",I125*100/H125)</f>
        <v/>
      </c>
      <c r="K125" s="494"/>
      <c r="L125" s="494"/>
      <c r="M125" s="330" t="str">
        <f aca="false">IF(L125=0,"",L125*100/K125)</f>
        <v/>
      </c>
      <c r="N125" s="494"/>
      <c r="O125" s="494"/>
      <c r="P125" s="330" t="str">
        <f aca="false">IF(O125=0,"",O125*100/N125)</f>
        <v/>
      </c>
      <c r="Q125" s="494"/>
      <c r="R125" s="494"/>
      <c r="S125" s="330" t="str">
        <f aca="false">IF(R125=0,"",R125*100/Q125)</f>
        <v/>
      </c>
      <c r="T125" s="494"/>
      <c r="U125" s="495"/>
      <c r="V125" s="496" t="str">
        <f aca="false">IF(U125=0,"",U125*100/T125)</f>
        <v/>
      </c>
    </row>
    <row r="126" customFormat="false" ht="46.5" hidden="false" customHeight="true" outlineLevel="0" collapsed="false">
      <c r="A126" s="317" t="s">
        <v>375</v>
      </c>
      <c r="B126" s="493"/>
      <c r="C126" s="493"/>
      <c r="D126" s="330" t="str">
        <f aca="false">IF(C126=0,"",C126*100/B126)</f>
        <v/>
      </c>
      <c r="E126" s="494"/>
      <c r="F126" s="494"/>
      <c r="G126" s="330" t="str">
        <f aca="false">IF(F126=0,"",F126*100/E126)</f>
        <v/>
      </c>
      <c r="H126" s="494"/>
      <c r="I126" s="494"/>
      <c r="J126" s="330" t="str">
        <f aca="false">IF(I126=0,"",I126*100/H126)</f>
        <v/>
      </c>
      <c r="K126" s="494"/>
      <c r="L126" s="494"/>
      <c r="M126" s="330" t="str">
        <f aca="false">IF(L126=0,"",L126*100/K126)</f>
        <v/>
      </c>
      <c r="N126" s="494"/>
      <c r="O126" s="494"/>
      <c r="P126" s="330" t="str">
        <f aca="false">IF(O126=0,"",O126*100/N126)</f>
        <v/>
      </c>
      <c r="Q126" s="494"/>
      <c r="R126" s="494"/>
      <c r="S126" s="330" t="str">
        <f aca="false">IF(R126=0,"",R126*100/Q126)</f>
        <v/>
      </c>
      <c r="T126" s="494"/>
      <c r="U126" s="495"/>
      <c r="V126" s="496" t="str">
        <f aca="false">IF(U126=0,"",U126*100/T126)</f>
        <v/>
      </c>
    </row>
    <row r="127" customFormat="false" ht="42" hidden="false" customHeight="true" outlineLevel="0" collapsed="false">
      <c r="A127" s="321" t="s">
        <v>376</v>
      </c>
      <c r="B127" s="499"/>
      <c r="C127" s="499"/>
      <c r="D127" s="336" t="str">
        <f aca="false">IF(C127=0,"",C127*100/B127)</f>
        <v/>
      </c>
      <c r="E127" s="500"/>
      <c r="F127" s="500"/>
      <c r="G127" s="336" t="str">
        <f aca="false">IF(F127=0,"",F127*100/E127)</f>
        <v/>
      </c>
      <c r="H127" s="500"/>
      <c r="I127" s="500"/>
      <c r="J127" s="336" t="str">
        <f aca="false">IF(I127=0,"",I127*100/H127)</f>
        <v/>
      </c>
      <c r="K127" s="500"/>
      <c r="L127" s="500"/>
      <c r="M127" s="336" t="str">
        <f aca="false">IF(L127=0,"",L127*100/K127)</f>
        <v/>
      </c>
      <c r="N127" s="500"/>
      <c r="O127" s="500"/>
      <c r="P127" s="336" t="str">
        <f aca="false">IF(O127=0,"",O127*100/N127)</f>
        <v/>
      </c>
      <c r="Q127" s="500"/>
      <c r="R127" s="500"/>
      <c r="S127" s="336" t="str">
        <f aca="false">IF(R127=0,"",R127*100/Q127)</f>
        <v/>
      </c>
      <c r="T127" s="500"/>
      <c r="U127" s="501"/>
      <c r="V127" s="502" t="str">
        <f aca="false">IF(U127=0,"",U127*100/T127)</f>
        <v/>
      </c>
    </row>
    <row r="128" customFormat="false" ht="28.5" hidden="false" customHeight="true" outlineLevel="0" collapsed="false">
      <c r="A128" s="144" t="s">
        <v>377</v>
      </c>
      <c r="B128" s="144"/>
      <c r="C128" s="144"/>
      <c r="D128" s="144"/>
      <c r="E128" s="144"/>
      <c r="F128" s="144"/>
      <c r="G128" s="144"/>
      <c r="H128" s="144"/>
      <c r="I128" s="144"/>
      <c r="J128" s="144"/>
      <c r="K128" s="144"/>
      <c r="L128" s="144"/>
      <c r="M128" s="144"/>
      <c r="N128" s="144"/>
      <c r="O128" s="144"/>
      <c r="P128" s="144"/>
      <c r="Q128" s="144"/>
      <c r="R128" s="144"/>
      <c r="S128" s="144"/>
      <c r="T128" s="144"/>
      <c r="U128" s="144"/>
      <c r="V128" s="144"/>
    </row>
    <row r="129" customFormat="false" ht="12.75" hidden="false" customHeight="true" outlineLevel="0" collapsed="false">
      <c r="A129" s="169" t="s">
        <v>125</v>
      </c>
      <c r="B129" s="169"/>
      <c r="C129" s="169"/>
      <c r="D129" s="169"/>
      <c r="E129" s="169"/>
      <c r="F129" s="169"/>
      <c r="G129" s="169"/>
      <c r="H129" s="169"/>
      <c r="I129" s="169"/>
      <c r="J129" s="169"/>
      <c r="K129" s="169"/>
      <c r="L129" s="169"/>
      <c r="M129" s="169"/>
      <c r="N129" s="169"/>
      <c r="O129" s="169"/>
      <c r="P129" s="169"/>
      <c r="Q129" s="169"/>
      <c r="R129" s="169"/>
      <c r="S129" s="169"/>
      <c r="T129" s="169"/>
      <c r="U129" s="169"/>
      <c r="V129" s="169"/>
    </row>
    <row r="130" s="23" customFormat="true" ht="12.75" hidden="false" customHeight="true" outlineLevel="0" collapsed="false">
      <c r="A130" s="503" t="s">
        <v>126</v>
      </c>
      <c r="B130" s="503"/>
      <c r="C130" s="503"/>
      <c r="D130" s="503"/>
      <c r="E130" s="503"/>
      <c r="F130" s="503"/>
      <c r="G130" s="503"/>
      <c r="H130" s="503"/>
      <c r="I130" s="503"/>
      <c r="J130" s="503"/>
      <c r="K130" s="503"/>
      <c r="L130" s="503"/>
      <c r="M130" s="503"/>
      <c r="N130" s="503"/>
      <c r="O130" s="503"/>
      <c r="P130" s="503"/>
      <c r="Q130" s="503"/>
      <c r="R130" s="503"/>
      <c r="S130" s="503"/>
      <c r="T130" s="503"/>
      <c r="U130" s="503"/>
      <c r="V130" s="503"/>
    </row>
    <row r="131" s="23" customFormat="true" ht="12.75" hidden="false" customHeight="false" outlineLevel="0" collapsed="false"/>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31"/>
  <sheetViews>
    <sheetView showFormulas="false" showGridLines="true" showRowColHeaders="true" showZeros="true" rightToLeft="false" tabSelected="false" showOutlineSymbols="true" defaultGridColor="true" view="pageBreakPreview" topLeftCell="C120" colorId="64" zoomScale="100" zoomScaleNormal="100" zoomScalePageLayoutView="100" workbookViewId="0">
      <selection pane="topLeft" activeCell="F122" activeCellId="0" sqref="F122"/>
    </sheetView>
  </sheetViews>
  <sheetFormatPr defaultColWidth="11.41796875" defaultRowHeight="12.75" zeroHeight="false" outlineLevelRow="0" outlineLevelCol="0"/>
  <cols>
    <col collapsed="false" customWidth="true" hidden="false" outlineLevel="0" max="1" min="1" style="177" width="40.13"/>
    <col collapsed="false" customWidth="true" hidden="false" outlineLevel="0" max="2" min="2" style="177" width="11.28"/>
    <col collapsed="false" customWidth="true" hidden="false" outlineLevel="0" max="3" min="3" style="177" width="14.56"/>
    <col collapsed="false" customWidth="true" hidden="false" outlineLevel="0" max="4" min="4" style="177" width="11.99"/>
    <col collapsed="false" customWidth="true" hidden="false" outlineLevel="0" max="5" min="5" style="177" width="12.99"/>
    <col collapsed="false" customWidth="true" hidden="false" outlineLevel="0" max="6" min="6" style="177" width="11.28"/>
    <col collapsed="false" customWidth="true" hidden="false" outlineLevel="0" max="7" min="7" style="177" width="9.28"/>
    <col collapsed="false" customWidth="true" hidden="false" outlineLevel="0" max="22" min="8" style="177" width="8.85"/>
    <col collapsed="false" customWidth="true" hidden="false" outlineLevel="0" max="70" min="23" style="177" width="5.85"/>
    <col collapsed="false" customWidth="false" hidden="false" outlineLevel="0" max="257" min="71" style="177" width="11.42"/>
  </cols>
  <sheetData>
    <row r="2" customFormat="false" ht="15.75" hidden="false" customHeight="false" outlineLevel="0" collapsed="false">
      <c r="B2" s="242" t="s">
        <v>298</v>
      </c>
      <c r="C2" s="242"/>
      <c r="D2" s="242"/>
      <c r="E2" s="242"/>
      <c r="F2" s="242"/>
      <c r="G2" s="242"/>
      <c r="H2" s="242"/>
      <c r="I2" s="242"/>
      <c r="J2" s="242"/>
      <c r="K2" s="242"/>
      <c r="L2" s="242"/>
      <c r="M2" s="242"/>
      <c r="N2" s="242"/>
    </row>
    <row r="3" customFormat="false" ht="13.5" hidden="false" customHeight="false" outlineLevel="0" collapsed="false">
      <c r="B3" s="243"/>
    </row>
    <row r="6" customFormat="false" ht="16.5" hidden="false" customHeight="true" outlineLevel="0" collapsed="false">
      <c r="A6" s="504" t="s">
        <v>299</v>
      </c>
      <c r="B6" s="504"/>
      <c r="C6" s="504"/>
      <c r="D6" s="504"/>
      <c r="E6" s="508" t="s">
        <v>464</v>
      </c>
      <c r="F6" s="508"/>
      <c r="G6" s="508"/>
      <c r="H6" s="508"/>
      <c r="I6" s="508"/>
      <c r="J6" s="508"/>
      <c r="K6" s="508"/>
      <c r="L6" s="508"/>
      <c r="M6" s="508"/>
    </row>
    <row r="7" customFormat="false" ht="16.5" hidden="false" customHeight="true" outlineLevel="0" collapsed="false">
      <c r="A7" s="505" t="s">
        <v>301</v>
      </c>
      <c r="B7" s="505"/>
      <c r="C7" s="505"/>
      <c r="D7" s="505"/>
      <c r="E7" s="508" t="s">
        <v>465</v>
      </c>
      <c r="F7" s="508"/>
      <c r="G7" s="508"/>
      <c r="H7" s="508"/>
      <c r="I7" s="508"/>
      <c r="J7" s="508"/>
      <c r="K7" s="508"/>
      <c r="L7" s="508"/>
      <c r="M7" s="508"/>
    </row>
    <row r="8" customFormat="false" ht="16.5" hidden="false" customHeight="true" outlineLevel="0" collapsed="false">
      <c r="A8" s="505" t="s">
        <v>303</v>
      </c>
      <c r="B8" s="505"/>
      <c r="C8" s="505"/>
      <c r="D8" s="505"/>
      <c r="E8" s="508" t="s">
        <v>466</v>
      </c>
      <c r="F8" s="508"/>
      <c r="G8" s="508"/>
      <c r="H8" s="508"/>
      <c r="I8" s="508"/>
      <c r="J8" s="508"/>
      <c r="K8" s="508"/>
      <c r="L8" s="508"/>
      <c r="M8" s="508"/>
    </row>
    <row r="9" customFormat="false" ht="16.5" hidden="false" customHeight="true" outlineLevel="0" collapsed="false">
      <c r="A9" s="505" t="s">
        <v>305</v>
      </c>
      <c r="B9" s="505"/>
      <c r="C9" s="505"/>
      <c r="D9" s="505"/>
      <c r="E9" s="508" t="s">
        <v>393</v>
      </c>
      <c r="F9" s="508"/>
      <c r="G9" s="508"/>
      <c r="H9" s="508"/>
      <c r="I9" s="508"/>
      <c r="J9" s="508"/>
      <c r="K9" s="508"/>
      <c r="L9" s="508"/>
      <c r="M9" s="508"/>
    </row>
    <row r="10" customFormat="false" ht="16.5" hidden="false" customHeight="true" outlineLevel="0" collapsed="false">
      <c r="A10" s="506" t="s">
        <v>306</v>
      </c>
      <c r="B10" s="506"/>
      <c r="C10" s="506"/>
      <c r="D10" s="506"/>
      <c r="E10" s="508" t="s">
        <v>447</v>
      </c>
      <c r="F10" s="508"/>
      <c r="G10" s="508"/>
      <c r="H10" s="508"/>
      <c r="I10" s="508"/>
      <c r="J10" s="508"/>
      <c r="K10" s="508"/>
      <c r="L10" s="508"/>
      <c r="M10" s="508"/>
    </row>
    <row r="12" s="510" customFormat="true" ht="12.75" hidden="false" customHeight="false" outlineLevel="0" collapsed="false">
      <c r="A12" s="509" t="s">
        <v>308</v>
      </c>
    </row>
    <row r="13" s="510" customFormat="true" ht="12.75" hidden="false" customHeight="false" outlineLevel="0" collapsed="false"/>
    <row r="14" s="510" customFormat="true" ht="12.75" hidden="false" customHeight="false" outlineLevel="0" collapsed="false">
      <c r="B14" s="511" t="s">
        <v>4</v>
      </c>
      <c r="C14" s="511" t="s">
        <v>309</v>
      </c>
      <c r="D14" s="511" t="s">
        <v>310</v>
      </c>
      <c r="E14" s="511" t="s">
        <v>311</v>
      </c>
      <c r="F14" s="511" t="s">
        <v>312</v>
      </c>
    </row>
    <row r="15" s="510" customFormat="true" ht="12.75" hidden="false" customHeight="false" outlineLevel="0" collapsed="false">
      <c r="A15" s="512" t="s">
        <v>313</v>
      </c>
      <c r="B15" s="513"/>
      <c r="C15" s="513" t="s">
        <v>314</v>
      </c>
      <c r="D15" s="513"/>
      <c r="E15" s="513"/>
      <c r="F15" s="513"/>
    </row>
    <row r="16" s="510" customFormat="true" ht="12.75" hidden="false" customHeight="false" outlineLevel="0" collapsed="false"/>
    <row r="17" s="510" customFormat="true" ht="12.75" hidden="false" customHeight="false" outlineLevel="0" collapsed="false"/>
    <row r="18" s="510" customFormat="true" ht="12.75" hidden="false" customHeight="false" outlineLevel="0" collapsed="false">
      <c r="B18" s="511" t="s">
        <v>315</v>
      </c>
      <c r="C18" s="511" t="s">
        <v>316</v>
      </c>
      <c r="D18" s="511" t="s">
        <v>317</v>
      </c>
      <c r="E18" s="511" t="s">
        <v>318</v>
      </c>
    </row>
    <row r="19" s="510" customFormat="true" ht="12.75" hidden="false" customHeight="false" outlineLevel="0" collapsed="false">
      <c r="A19" s="512" t="s">
        <v>319</v>
      </c>
      <c r="B19" s="513" t="s">
        <v>314</v>
      </c>
      <c r="C19" s="513"/>
      <c r="D19" s="513"/>
      <c r="E19" s="513"/>
    </row>
    <row r="20" s="510" customFormat="true" ht="12.75" hidden="false" customHeight="false" outlineLevel="0" collapsed="false"/>
    <row r="21" s="510" customFormat="true" ht="12.75" hidden="false" customHeight="false" outlineLevel="0" collapsed="false">
      <c r="A21" s="515" t="s">
        <v>320</v>
      </c>
      <c r="B21" s="513" t="n">
        <v>20</v>
      </c>
    </row>
    <row r="22" s="510" customFormat="true" ht="12.75" hidden="false" customHeight="false" outlineLevel="0" collapsed="false">
      <c r="A22" s="516"/>
      <c r="B22" s="517"/>
    </row>
    <row r="23" s="510" customFormat="true" ht="28.5" hidden="false" customHeight="true" outlineLevel="0" collapsed="false">
      <c r="A23" s="518"/>
      <c r="B23" s="519" t="s">
        <v>321</v>
      </c>
      <c r="C23" s="519" t="s">
        <v>322</v>
      </c>
    </row>
    <row r="24" s="510" customFormat="true" ht="12.75" hidden="false" customHeight="false" outlineLevel="0" collapsed="false">
      <c r="A24" s="515" t="s">
        <v>323</v>
      </c>
      <c r="B24" s="518" t="n">
        <v>20</v>
      </c>
      <c r="C24" s="518" t="n">
        <v>18</v>
      </c>
    </row>
    <row r="25" s="510" customFormat="true" ht="12.75" hidden="false" customHeight="false" outlineLevel="0" collapsed="false"/>
    <row r="26" s="510" customFormat="true" ht="12.75" hidden="false" customHeight="false" outlineLevel="0" collapsed="false">
      <c r="A26" s="518"/>
      <c r="B26" s="519" t="s">
        <v>324</v>
      </c>
      <c r="C26" s="519" t="s">
        <v>32</v>
      </c>
    </row>
    <row r="27" s="510" customFormat="true" ht="27.75" hidden="false" customHeight="true" outlineLevel="0" collapsed="false">
      <c r="A27" s="515" t="s">
        <v>325</v>
      </c>
      <c r="B27" s="513"/>
      <c r="C27" s="513" t="s">
        <v>314</v>
      </c>
    </row>
    <row r="28" s="510" customFormat="true" ht="12.75" hidden="false" customHeight="false" outlineLevel="0" collapsed="false">
      <c r="A28" s="520"/>
      <c r="B28" s="521"/>
      <c r="C28" s="521"/>
      <c r="D28" s="518"/>
    </row>
    <row r="29" s="510" customFormat="true" ht="12.75" hidden="false" customHeight="false" outlineLevel="0" collapsed="false">
      <c r="B29" s="519" t="s">
        <v>324</v>
      </c>
      <c r="C29" s="519" t="s">
        <v>32</v>
      </c>
      <c r="D29" s="518"/>
    </row>
    <row r="30" s="510" customFormat="true" ht="25.5" hidden="false" customHeight="false" outlineLevel="0" collapsed="false">
      <c r="A30" s="515" t="s">
        <v>326</v>
      </c>
      <c r="B30" s="513"/>
      <c r="C30" s="513" t="s">
        <v>314</v>
      </c>
      <c r="D30" s="518"/>
    </row>
    <row r="31" s="510" customFormat="true" ht="12.75" hidden="false" customHeight="false" outlineLevel="0" collapsed="false">
      <c r="A31" s="520"/>
      <c r="B31" s="521"/>
      <c r="C31" s="521"/>
      <c r="D31" s="518"/>
    </row>
    <row r="32" s="510" customFormat="true" ht="12.75" hidden="false" customHeight="false" outlineLevel="0" collapsed="false">
      <c r="A32" s="520"/>
      <c r="B32" s="519" t="s">
        <v>33</v>
      </c>
      <c r="C32" s="519" t="s">
        <v>32</v>
      </c>
      <c r="D32" s="522"/>
      <c r="E32" s="521"/>
      <c r="G32" s="521"/>
      <c r="H32" s="521"/>
      <c r="I32" s="521"/>
      <c r="J32" s="521"/>
      <c r="K32" s="517"/>
      <c r="L32" s="518"/>
    </row>
    <row r="33" s="510" customFormat="true" ht="25.5" hidden="false" customHeight="false" outlineLevel="0" collapsed="false">
      <c r="A33" s="515" t="s">
        <v>327</v>
      </c>
      <c r="B33" s="518"/>
      <c r="C33" s="513" t="s">
        <v>314</v>
      </c>
      <c r="D33" s="522"/>
      <c r="E33" s="521"/>
      <c r="F33" s="521"/>
      <c r="G33" s="521"/>
      <c r="H33" s="521"/>
      <c r="I33" s="521"/>
      <c r="J33" s="521"/>
      <c r="K33" s="517"/>
      <c r="L33" s="518"/>
    </row>
    <row r="34" s="510" customFormat="true" ht="12.75" hidden="false" customHeight="false" outlineLevel="0" collapsed="false"/>
    <row r="35" s="510" customFormat="true" ht="12.75" hidden="false" customHeight="false" outlineLevel="0" collapsed="false">
      <c r="B35" s="511" t="s">
        <v>33</v>
      </c>
      <c r="C35" s="511" t="s">
        <v>32</v>
      </c>
    </row>
    <row r="36" s="510" customFormat="true" ht="12.75" hidden="false" customHeight="false" outlineLevel="0" collapsed="false">
      <c r="A36" s="512" t="s">
        <v>328</v>
      </c>
      <c r="B36" s="518"/>
      <c r="C36" s="513" t="s">
        <v>314</v>
      </c>
    </row>
    <row r="37" s="510" customFormat="true" ht="12.75" hidden="false" customHeight="false" outlineLevel="0" collapsed="false"/>
    <row r="38" s="510" customFormat="true" ht="12.75" hidden="false" customHeight="false" outlineLevel="0" collapsed="false">
      <c r="B38" s="511" t="s">
        <v>33</v>
      </c>
      <c r="C38" s="511" t="s">
        <v>32</v>
      </c>
    </row>
    <row r="39" s="510" customFormat="true" ht="40.5" hidden="false" customHeight="true" outlineLevel="0" collapsed="false">
      <c r="A39" s="523" t="s">
        <v>329</v>
      </c>
      <c r="B39" s="518"/>
      <c r="C39" s="527" t="s">
        <v>314</v>
      </c>
    </row>
    <row r="40" s="510" customFormat="true" ht="12.75" hidden="false" customHeight="false" outlineLevel="0" collapsed="false"/>
    <row r="41" s="510" customFormat="true" ht="12.75" hidden="false" customHeight="false" outlineLevel="0" collapsed="false">
      <c r="A41" s="515" t="s">
        <v>330</v>
      </c>
      <c r="B41" s="524" t="s">
        <v>331</v>
      </c>
    </row>
    <row r="42" s="510" customFormat="true" ht="12.75" hidden="false" customHeight="false" outlineLevel="0" collapsed="false"/>
    <row r="43" s="510" customFormat="true" ht="12.75" hidden="false" customHeight="false" outlineLevel="0" collapsed="false">
      <c r="B43" s="525" t="s">
        <v>324</v>
      </c>
      <c r="C43" s="525" t="s">
        <v>32</v>
      </c>
      <c r="D43" s="525" t="s">
        <v>259</v>
      </c>
      <c r="E43" s="511" t="s">
        <v>332</v>
      </c>
      <c r="F43" s="511"/>
      <c r="G43" s="511"/>
    </row>
    <row r="44" s="510" customFormat="true" ht="12.75" hidden="false" customHeight="false" outlineLevel="0" collapsed="false">
      <c r="B44" s="525"/>
      <c r="C44" s="525"/>
      <c r="D44" s="525"/>
      <c r="E44" s="511" t="n">
        <v>1</v>
      </c>
      <c r="F44" s="511" t="n">
        <v>2</v>
      </c>
      <c r="G44" s="511" t="n">
        <v>3</v>
      </c>
    </row>
    <row r="45" s="510" customFormat="true" ht="12.75" hidden="false" customHeight="false" outlineLevel="0" collapsed="false">
      <c r="A45" s="512" t="s">
        <v>333</v>
      </c>
      <c r="B45" s="513" t="s">
        <v>314</v>
      </c>
      <c r="C45" s="513"/>
      <c r="D45" s="513"/>
      <c r="E45" s="513"/>
      <c r="F45" s="513"/>
      <c r="G45" s="513"/>
    </row>
    <row r="46" s="510" customFormat="true" ht="12.75" hidden="false" customHeight="false" outlineLevel="0" collapsed="false">
      <c r="A46" s="526"/>
      <c r="B46" s="513"/>
      <c r="C46" s="513"/>
      <c r="D46" s="513"/>
      <c r="E46" s="513"/>
      <c r="F46" s="513"/>
      <c r="G46" s="513"/>
    </row>
    <row r="47" s="510" customFormat="true" ht="12.75" hidden="false" customHeight="false" outlineLevel="0" collapsed="false">
      <c r="A47" s="518"/>
      <c r="B47" s="525" t="s">
        <v>324</v>
      </c>
      <c r="C47" s="525" t="s">
        <v>32</v>
      </c>
      <c r="D47" s="525" t="s">
        <v>259</v>
      </c>
      <c r="E47" s="525" t="s">
        <v>334</v>
      </c>
      <c r="F47" s="512" t="s">
        <v>335</v>
      </c>
    </row>
    <row r="48" s="510" customFormat="true" ht="25.5" hidden="false" customHeight="false" outlineLevel="0" collapsed="false">
      <c r="A48" s="515" t="s">
        <v>336</v>
      </c>
      <c r="B48" s="527" t="s">
        <v>314</v>
      </c>
      <c r="C48" s="527"/>
      <c r="D48" s="527"/>
      <c r="E48" s="527"/>
      <c r="F48" s="518"/>
    </row>
    <row r="49" s="510" customFormat="true" ht="12.75" hidden="false" customHeight="false" outlineLevel="0" collapsed="false"/>
    <row r="50" s="510" customFormat="true" ht="12.75" hidden="false" customHeight="false" outlineLevel="0" collapsed="false"/>
    <row r="51" s="510" customFormat="true" ht="12.75" hidden="false" customHeight="false" outlineLevel="0" collapsed="false">
      <c r="A51" s="518"/>
      <c r="B51" s="519" t="s">
        <v>324</v>
      </c>
      <c r="C51" s="519" t="s">
        <v>32</v>
      </c>
    </row>
    <row r="52" s="510" customFormat="true" ht="12.75" hidden="false" customHeight="false" outlineLevel="0" collapsed="false">
      <c r="A52" s="515" t="s">
        <v>337</v>
      </c>
      <c r="B52" s="513"/>
      <c r="C52" s="513" t="s">
        <v>314</v>
      </c>
    </row>
    <row r="53" s="510" customFormat="true" ht="12.75" hidden="false" customHeight="false" outlineLevel="0" collapsed="false"/>
    <row r="54" s="510" customFormat="true" ht="12.75" hidden="false" customHeight="false" outlineLevel="0" collapsed="false">
      <c r="A54" s="511" t="s">
        <v>338</v>
      </c>
      <c r="B54" s="511"/>
      <c r="C54" s="511"/>
      <c r="D54" s="511"/>
      <c r="E54" s="511"/>
      <c r="F54" s="511"/>
      <c r="G54" s="511"/>
      <c r="H54" s="511"/>
      <c r="I54" s="511"/>
      <c r="J54" s="511"/>
      <c r="K54" s="511"/>
      <c r="L54" s="511"/>
      <c r="M54" s="511"/>
      <c r="N54" s="511"/>
    </row>
    <row r="55" s="510" customFormat="true" ht="12.75" hidden="false" customHeight="false" outlineLevel="0" collapsed="false">
      <c r="A55" s="528" t="s">
        <v>451</v>
      </c>
      <c r="B55" s="528"/>
      <c r="C55" s="528"/>
      <c r="D55" s="528"/>
      <c r="E55" s="528"/>
      <c r="F55" s="528" t="s">
        <v>457</v>
      </c>
      <c r="G55" s="528"/>
      <c r="H55" s="528"/>
      <c r="I55" s="528"/>
      <c r="J55" s="528"/>
      <c r="K55" s="528"/>
      <c r="L55" s="528"/>
      <c r="M55" s="528"/>
      <c r="N55" s="528"/>
    </row>
    <row r="56" s="510" customFormat="true" ht="12.75" hidden="false" customHeight="false" outlineLevel="0" collapsed="false">
      <c r="A56" s="528" t="s">
        <v>458</v>
      </c>
      <c r="B56" s="528"/>
      <c r="C56" s="528"/>
      <c r="D56" s="528"/>
      <c r="E56" s="528"/>
      <c r="F56" s="528" t="s">
        <v>459</v>
      </c>
      <c r="G56" s="528"/>
      <c r="H56" s="528"/>
      <c r="I56" s="528"/>
      <c r="J56" s="528"/>
      <c r="K56" s="528"/>
      <c r="L56" s="528"/>
      <c r="M56" s="528"/>
      <c r="N56" s="528"/>
    </row>
    <row r="57" s="510" customFormat="true" ht="12.75" hidden="false" customHeight="false" outlineLevel="0" collapsed="false">
      <c r="A57" s="528" t="s">
        <v>460</v>
      </c>
      <c r="B57" s="528"/>
      <c r="C57" s="528"/>
      <c r="D57" s="528"/>
      <c r="E57" s="528"/>
      <c r="F57" s="528" t="s">
        <v>344</v>
      </c>
      <c r="G57" s="528"/>
      <c r="H57" s="528"/>
      <c r="I57" s="528"/>
      <c r="J57" s="528"/>
      <c r="K57" s="528"/>
      <c r="L57" s="528"/>
      <c r="M57" s="528"/>
      <c r="N57" s="528"/>
    </row>
    <row r="58" s="510" customFormat="true" ht="12.75" hidden="false" customHeight="false" outlineLevel="0" collapsed="false">
      <c r="A58" s="528" t="s">
        <v>461</v>
      </c>
      <c r="B58" s="528"/>
      <c r="C58" s="528"/>
      <c r="D58" s="528"/>
      <c r="E58" s="528"/>
      <c r="F58" s="528" t="s">
        <v>346</v>
      </c>
      <c r="G58" s="528"/>
      <c r="H58" s="528"/>
      <c r="I58" s="528"/>
      <c r="J58" s="528"/>
      <c r="K58" s="528"/>
      <c r="L58" s="528"/>
      <c r="M58" s="528"/>
      <c r="N58" s="528"/>
    </row>
    <row r="59" s="510" customFormat="true" ht="12.75" hidden="false" customHeight="false" outlineLevel="0" collapsed="false">
      <c r="A59" s="528" t="s">
        <v>462</v>
      </c>
      <c r="B59" s="528"/>
      <c r="C59" s="528"/>
      <c r="D59" s="528"/>
      <c r="E59" s="528"/>
      <c r="F59" s="528" t="s">
        <v>348</v>
      </c>
      <c r="G59" s="528"/>
      <c r="H59" s="528"/>
      <c r="I59" s="528"/>
      <c r="J59" s="528"/>
      <c r="K59" s="528"/>
      <c r="L59" s="528"/>
      <c r="M59" s="528"/>
      <c r="N59" s="528"/>
    </row>
    <row r="60" s="510" customFormat="true" ht="12.75" hidden="false" customHeight="false" outlineLevel="0" collapsed="false">
      <c r="A60" s="528" t="s">
        <v>463</v>
      </c>
      <c r="B60" s="528"/>
      <c r="C60" s="528"/>
      <c r="D60" s="528"/>
      <c r="E60" s="528"/>
      <c r="F60" s="528" t="s">
        <v>350</v>
      </c>
      <c r="G60" s="528"/>
      <c r="H60" s="528"/>
      <c r="I60" s="528"/>
      <c r="J60" s="528"/>
      <c r="K60" s="528"/>
      <c r="L60" s="528"/>
      <c r="M60" s="528"/>
      <c r="N60" s="528"/>
    </row>
    <row r="61" s="510" customFormat="true" ht="12.75" hidden="false" customHeight="false" outlineLevel="0" collapsed="false"/>
    <row r="62" s="510" customFormat="true" ht="12.75" hidden="false" customHeight="false" outlineLevel="0" collapsed="false"/>
    <row r="63" s="529" customFormat="true" ht="12.75" hidden="false" customHeight="false" outlineLevel="0" collapsed="false">
      <c r="B63" s="530" t="n">
        <v>2006</v>
      </c>
      <c r="C63" s="530" t="n">
        <v>2007</v>
      </c>
      <c r="D63" s="530" t="n">
        <v>2008</v>
      </c>
      <c r="E63" s="530" t="n">
        <v>2009</v>
      </c>
      <c r="F63" s="530" t="n">
        <v>2010</v>
      </c>
      <c r="G63" s="530" t="n">
        <v>2011</v>
      </c>
      <c r="H63" s="530" t="n">
        <v>2012</v>
      </c>
    </row>
    <row r="64" s="529" customFormat="true" ht="12.75" hidden="false" customHeight="false" outlineLevel="0" collapsed="false">
      <c r="A64" s="531" t="s">
        <v>351</v>
      </c>
      <c r="B64" s="532" t="n">
        <v>122</v>
      </c>
      <c r="C64" s="532" t="n">
        <v>184</v>
      </c>
      <c r="D64" s="532" t="n">
        <v>200</v>
      </c>
      <c r="E64" s="532" t="n">
        <v>210</v>
      </c>
      <c r="F64" s="532" t="n">
        <v>240</v>
      </c>
      <c r="G64" s="532" t="n">
        <v>260</v>
      </c>
      <c r="H64" s="532" t="n">
        <v>300</v>
      </c>
    </row>
    <row r="65" s="510" customFormat="true" ht="12.75" hidden="false" customHeight="false" outlineLevel="0" collapsed="false"/>
    <row r="66" s="510" customFormat="true" ht="12.75" hidden="false" customHeight="false" outlineLevel="0" collapsed="false"/>
    <row r="67" s="510" customFormat="true" ht="12.75" hidden="false" customHeight="true" outlineLevel="0" collapsed="false">
      <c r="A67" s="533" t="s">
        <v>42</v>
      </c>
      <c r="B67" s="533"/>
      <c r="C67" s="533"/>
      <c r="D67" s="533"/>
      <c r="E67" s="533"/>
      <c r="F67" s="533"/>
      <c r="G67" s="533"/>
      <c r="H67" s="533"/>
      <c r="I67" s="533"/>
      <c r="J67" s="533"/>
      <c r="K67" s="533"/>
      <c r="L67" s="533"/>
      <c r="M67" s="533"/>
      <c r="N67" s="533"/>
      <c r="O67" s="533"/>
      <c r="P67" s="533"/>
      <c r="Q67" s="533"/>
      <c r="R67" s="533"/>
      <c r="S67" s="533"/>
      <c r="T67" s="533"/>
      <c r="U67" s="533"/>
      <c r="V67" s="533"/>
    </row>
    <row r="68" s="510" customFormat="true" ht="12.75" hidden="false" customHeight="false" outlineLevel="0" collapsed="false">
      <c r="A68" s="534" t="s">
        <v>268</v>
      </c>
      <c r="B68" s="535" t="n">
        <v>2006</v>
      </c>
      <c r="C68" s="535"/>
      <c r="D68" s="535"/>
      <c r="E68" s="535" t="n">
        <v>2007</v>
      </c>
      <c r="F68" s="535"/>
      <c r="G68" s="535"/>
      <c r="H68" s="535" t="n">
        <v>2008</v>
      </c>
      <c r="I68" s="535"/>
      <c r="J68" s="535"/>
      <c r="K68" s="535" t="n">
        <v>2009</v>
      </c>
      <c r="L68" s="535"/>
      <c r="M68" s="535"/>
      <c r="N68" s="535" t="n">
        <v>2010</v>
      </c>
      <c r="O68" s="535"/>
      <c r="P68" s="535"/>
      <c r="Q68" s="535" t="n">
        <v>2011</v>
      </c>
      <c r="R68" s="535"/>
      <c r="S68" s="535"/>
      <c r="T68" s="535" t="n">
        <v>2012</v>
      </c>
      <c r="U68" s="535"/>
      <c r="V68" s="535"/>
    </row>
    <row r="69" s="510" customFormat="true" ht="12.75" hidden="false" customHeight="false" outlineLevel="0" collapsed="false">
      <c r="A69" s="534"/>
      <c r="B69" s="536" t="s">
        <v>43</v>
      </c>
      <c r="C69" s="536" t="s">
        <v>44</v>
      </c>
      <c r="D69" s="536" t="s">
        <v>45</v>
      </c>
      <c r="E69" s="536" t="s">
        <v>43</v>
      </c>
      <c r="F69" s="536" t="s">
        <v>44</v>
      </c>
      <c r="G69" s="536" t="s">
        <v>45</v>
      </c>
      <c r="H69" s="536" t="s">
        <v>43</v>
      </c>
      <c r="I69" s="536" t="s">
        <v>44</v>
      </c>
      <c r="J69" s="536" t="s">
        <v>45</v>
      </c>
      <c r="K69" s="536" t="s">
        <v>43</v>
      </c>
      <c r="L69" s="536" t="s">
        <v>44</v>
      </c>
      <c r="M69" s="536" t="s">
        <v>45</v>
      </c>
      <c r="N69" s="536" t="s">
        <v>43</v>
      </c>
      <c r="O69" s="536" t="s">
        <v>44</v>
      </c>
      <c r="P69" s="536" t="s">
        <v>45</v>
      </c>
      <c r="Q69" s="536" t="s">
        <v>43</v>
      </c>
      <c r="R69" s="536" t="s">
        <v>44</v>
      </c>
      <c r="S69" s="536" t="s">
        <v>45</v>
      </c>
      <c r="T69" s="536" t="s">
        <v>43</v>
      </c>
      <c r="U69" s="536" t="s">
        <v>44</v>
      </c>
      <c r="V69" s="536" t="s">
        <v>45</v>
      </c>
    </row>
    <row r="70" s="510" customFormat="true" ht="25.5" hidden="false" customHeight="false" outlineLevel="0" collapsed="false">
      <c r="A70" s="537" t="s">
        <v>352</v>
      </c>
      <c r="B70" s="537"/>
      <c r="C70" s="537"/>
      <c r="D70" s="539" t="n">
        <v>6</v>
      </c>
      <c r="E70" s="541"/>
      <c r="F70" s="541"/>
      <c r="G70" s="539" t="n">
        <v>6</v>
      </c>
      <c r="H70" s="541"/>
      <c r="I70" s="541"/>
      <c r="J70" s="539" t="n">
        <v>6</v>
      </c>
      <c r="K70" s="541"/>
      <c r="L70" s="541"/>
      <c r="M70" s="539" t="n">
        <v>8</v>
      </c>
      <c r="N70" s="541"/>
      <c r="O70" s="541"/>
      <c r="P70" s="539" t="n">
        <v>8</v>
      </c>
      <c r="Q70" s="541"/>
      <c r="R70" s="541"/>
      <c r="S70" s="539" t="n">
        <v>10</v>
      </c>
      <c r="T70" s="541"/>
      <c r="U70" s="541"/>
      <c r="V70" s="539" t="n">
        <v>10</v>
      </c>
    </row>
    <row r="71" s="510" customFormat="true" ht="25.5" hidden="false" customHeight="false" outlineLevel="0" collapsed="false">
      <c r="A71" s="537" t="s">
        <v>353</v>
      </c>
      <c r="B71" s="537"/>
      <c r="C71" s="537"/>
      <c r="D71" s="539" t="n">
        <f aca="false">SUM(B71:C71)</f>
        <v>0</v>
      </c>
      <c r="E71" s="541"/>
      <c r="F71" s="541"/>
      <c r="G71" s="539" t="n">
        <f aca="false">SUM(E71:F71)</f>
        <v>0</v>
      </c>
      <c r="H71" s="541"/>
      <c r="I71" s="541"/>
      <c r="J71" s="539" t="n">
        <f aca="false">SUM(H71:I71)</f>
        <v>0</v>
      </c>
      <c r="K71" s="541"/>
      <c r="L71" s="541"/>
      <c r="M71" s="539" t="n">
        <f aca="false">SUM(K71:L71)</f>
        <v>0</v>
      </c>
      <c r="N71" s="541"/>
      <c r="O71" s="541"/>
      <c r="P71" s="539" t="n">
        <f aca="false">SUM(N71:O71)</f>
        <v>0</v>
      </c>
      <c r="Q71" s="541"/>
      <c r="R71" s="541"/>
      <c r="S71" s="539" t="n">
        <f aca="false">SUM(Q71:R71)</f>
        <v>0</v>
      </c>
      <c r="T71" s="541"/>
      <c r="U71" s="541"/>
      <c r="V71" s="539" t="n">
        <f aca="false">SUM(T71:U71)</f>
        <v>0</v>
      </c>
    </row>
    <row r="72" s="510" customFormat="true" ht="12.75" hidden="false" customHeight="false" outlineLevel="0" collapsed="false">
      <c r="A72" s="537" t="s">
        <v>354</v>
      </c>
      <c r="B72" s="542" t="n">
        <f aca="false">SUM(B70:B71)</f>
        <v>0</v>
      </c>
      <c r="C72" s="542" t="n">
        <f aca="false">SUM(C70:C71)</f>
        <v>0</v>
      </c>
      <c r="D72" s="542" t="n">
        <f aca="false">SUM(D70:D71)</f>
        <v>6</v>
      </c>
      <c r="E72" s="542" t="n">
        <f aca="false">SUM(E70:E71)</f>
        <v>0</v>
      </c>
      <c r="F72" s="542" t="n">
        <f aca="false">SUM(F70:F71)</f>
        <v>0</v>
      </c>
      <c r="G72" s="542" t="n">
        <f aca="false">SUM(G70:G71)</f>
        <v>6</v>
      </c>
      <c r="H72" s="542" t="n">
        <f aca="false">SUM(H70:H71)</f>
        <v>0</v>
      </c>
      <c r="I72" s="542" t="n">
        <f aca="false">SUM(I70:I71)</f>
        <v>0</v>
      </c>
      <c r="J72" s="542" t="n">
        <f aca="false">SUM(J70:J71)</f>
        <v>6</v>
      </c>
      <c r="K72" s="542" t="n">
        <f aca="false">SUM(K70:K71)</f>
        <v>0</v>
      </c>
      <c r="L72" s="542" t="n">
        <f aca="false">SUM(L70:L71)</f>
        <v>0</v>
      </c>
      <c r="M72" s="542" t="n">
        <f aca="false">SUM(M70:M71)</f>
        <v>8</v>
      </c>
      <c r="N72" s="542" t="n">
        <f aca="false">SUM(N70:N71)</f>
        <v>0</v>
      </c>
      <c r="O72" s="542" t="n">
        <f aca="false">SUM(O70:O71)</f>
        <v>0</v>
      </c>
      <c r="P72" s="542" t="n">
        <f aca="false">SUM(P70:P71)</f>
        <v>8</v>
      </c>
      <c r="Q72" s="542" t="n">
        <f aca="false">SUM(Q70:Q71)</f>
        <v>0</v>
      </c>
      <c r="R72" s="542" t="n">
        <f aca="false">SUM(R70:R71)</f>
        <v>0</v>
      </c>
      <c r="S72" s="542" t="n">
        <f aca="false">SUM(S70:S71)</f>
        <v>10</v>
      </c>
      <c r="T72" s="542" t="n">
        <f aca="false">SUM(T70:T71)</f>
        <v>0</v>
      </c>
      <c r="U72" s="542" t="n">
        <f aca="false">SUM(U70:U71)</f>
        <v>0</v>
      </c>
      <c r="V72" s="542" t="n">
        <f aca="false">SUM(V70:V71)</f>
        <v>10</v>
      </c>
    </row>
    <row r="73" s="510" customFormat="true" ht="25.5" hidden="false" customHeight="false" outlineLevel="0" collapsed="false">
      <c r="A73" s="537" t="s">
        <v>355</v>
      </c>
      <c r="B73" s="543" t="str">
        <f aca="false">IF(B70=0,"",B70/B72)</f>
        <v/>
      </c>
      <c r="C73" s="543" t="str">
        <f aca="false">IF(C70=0,"",C70/C72)</f>
        <v/>
      </c>
      <c r="D73" s="543" t="n">
        <f aca="false">IF(D70=0,"",D70/D72)</f>
        <v>1</v>
      </c>
      <c r="E73" s="543" t="str">
        <f aca="false">IF(E70=0,"",E70/E72)</f>
        <v/>
      </c>
      <c r="F73" s="543" t="str">
        <f aca="false">IF(F70=0,"",F70/F72)</f>
        <v/>
      </c>
      <c r="G73" s="543" t="n">
        <f aca="false">IF(G70=0,"",G70/G72)</f>
        <v>1</v>
      </c>
      <c r="H73" s="543" t="str">
        <f aca="false">IF(H70=0,"",H70/H72)</f>
        <v/>
      </c>
      <c r="I73" s="543" t="str">
        <f aca="false">IF(I70=0,"",I70/I72)</f>
        <v/>
      </c>
      <c r="J73" s="543" t="n">
        <f aca="false">IF(J70=0,"",J70/J72)</f>
        <v>1</v>
      </c>
      <c r="K73" s="543" t="str">
        <f aca="false">IF(K70=0,"",K70/K72)</f>
        <v/>
      </c>
      <c r="L73" s="543" t="str">
        <f aca="false">IF(L70=0,"",L70/L72)</f>
        <v/>
      </c>
      <c r="M73" s="543" t="n">
        <f aca="false">IF(M70=0,"",M70/M72)</f>
        <v>1</v>
      </c>
      <c r="N73" s="543" t="str">
        <f aca="false">IF(N70=0,"",N70/N72)</f>
        <v/>
      </c>
      <c r="O73" s="543" t="str">
        <f aca="false">IF(O70=0,"",O70/O72)</f>
        <v/>
      </c>
      <c r="P73" s="543" t="n">
        <f aca="false">IF(P70=0,"",P70/P72)</f>
        <v>1</v>
      </c>
      <c r="Q73" s="543" t="str">
        <f aca="false">IF(Q70=0,"",Q70/Q72)</f>
        <v/>
      </c>
      <c r="R73" s="543" t="str">
        <f aca="false">IF(R70=0,"",R70/R72)</f>
        <v/>
      </c>
      <c r="S73" s="543" t="n">
        <f aca="false">IF(S70=0,"",S70/S72)</f>
        <v>1</v>
      </c>
      <c r="T73" s="543" t="str">
        <f aca="false">IF(T70=0,"",T70/T72)</f>
        <v/>
      </c>
      <c r="U73" s="543" t="str">
        <f aca="false">IF(U70=0,"",U70/U72)</f>
        <v/>
      </c>
      <c r="V73" s="543" t="n">
        <f aca="false">IF(V70=0,"",V70/V72)</f>
        <v>1</v>
      </c>
    </row>
    <row r="74" s="510" customFormat="true" ht="25.5" hidden="false" customHeight="false" outlineLevel="0" collapsed="false">
      <c r="A74" s="537" t="s">
        <v>356</v>
      </c>
      <c r="B74" s="537"/>
      <c r="C74" s="537"/>
      <c r="D74" s="541"/>
      <c r="E74" s="541"/>
      <c r="F74" s="541"/>
      <c r="G74" s="541"/>
      <c r="H74" s="541"/>
      <c r="I74" s="541"/>
      <c r="J74" s="541"/>
      <c r="K74" s="541"/>
      <c r="L74" s="541"/>
      <c r="M74" s="541"/>
      <c r="N74" s="541"/>
      <c r="O74" s="541"/>
      <c r="P74" s="541"/>
      <c r="Q74" s="541"/>
      <c r="R74" s="541"/>
      <c r="S74" s="541"/>
      <c r="T74" s="541"/>
      <c r="U74" s="541"/>
      <c r="V74" s="541"/>
    </row>
    <row r="75" s="510" customFormat="true" ht="12.75" hidden="false" customHeight="false" outlineLevel="0" collapsed="false">
      <c r="A75" s="509" t="s">
        <v>16</v>
      </c>
    </row>
    <row r="76" s="510" customFormat="true" ht="12.75" hidden="false" customHeight="false" outlineLevel="0" collapsed="false">
      <c r="A76" s="509"/>
    </row>
    <row r="77" s="510" customFormat="true" ht="12.75" hidden="false" customHeight="false" outlineLevel="0" collapsed="false">
      <c r="A77" s="544" t="s">
        <v>50</v>
      </c>
      <c r="B77" s="544"/>
      <c r="C77" s="535" t="n">
        <v>2006</v>
      </c>
      <c r="D77" s="535"/>
      <c r="E77" s="535"/>
      <c r="F77" s="535" t="n">
        <v>2007</v>
      </c>
      <c r="G77" s="535"/>
      <c r="H77" s="535"/>
      <c r="I77" s="535" t="n">
        <v>2008</v>
      </c>
      <c r="J77" s="535"/>
      <c r="K77" s="535"/>
      <c r="L77" s="535" t="n">
        <v>2009</v>
      </c>
      <c r="M77" s="535"/>
      <c r="N77" s="535"/>
      <c r="O77" s="535" t="n">
        <v>2010</v>
      </c>
      <c r="P77" s="535"/>
      <c r="Q77" s="535"/>
      <c r="R77" s="535" t="n">
        <v>2011</v>
      </c>
      <c r="S77" s="535"/>
      <c r="T77" s="535"/>
      <c r="U77" s="535" t="n">
        <v>2012</v>
      </c>
      <c r="V77" s="535"/>
    </row>
    <row r="78" s="510" customFormat="true" ht="12.75" hidden="false" customHeight="false" outlineLevel="0" collapsed="false">
      <c r="A78" s="544"/>
      <c r="B78" s="536" t="s">
        <v>43</v>
      </c>
      <c r="C78" s="536" t="s">
        <v>44</v>
      </c>
      <c r="D78" s="536" t="s">
        <v>45</v>
      </c>
      <c r="E78" s="536" t="s">
        <v>43</v>
      </c>
      <c r="F78" s="536" t="s">
        <v>44</v>
      </c>
      <c r="G78" s="536" t="s">
        <v>45</v>
      </c>
      <c r="H78" s="536" t="s">
        <v>43</v>
      </c>
      <c r="I78" s="536" t="s">
        <v>44</v>
      </c>
      <c r="J78" s="536" t="s">
        <v>45</v>
      </c>
      <c r="K78" s="536" t="s">
        <v>43</v>
      </c>
      <c r="L78" s="536" t="s">
        <v>44</v>
      </c>
      <c r="M78" s="536" t="s">
        <v>45</v>
      </c>
      <c r="N78" s="536" t="s">
        <v>43</v>
      </c>
      <c r="O78" s="536" t="s">
        <v>44</v>
      </c>
      <c r="P78" s="536" t="s">
        <v>45</v>
      </c>
      <c r="Q78" s="536" t="s">
        <v>43</v>
      </c>
      <c r="R78" s="536" t="s">
        <v>44</v>
      </c>
      <c r="S78" s="536" t="s">
        <v>45</v>
      </c>
      <c r="T78" s="536" t="s">
        <v>43</v>
      </c>
      <c r="U78" s="536" t="s">
        <v>44</v>
      </c>
      <c r="V78" s="536" t="s">
        <v>45</v>
      </c>
    </row>
    <row r="79" s="510" customFormat="true" ht="12.75" hidden="false" customHeight="false" outlineLevel="0" collapsed="false">
      <c r="A79" s="545" t="s">
        <v>51</v>
      </c>
      <c r="B79" s="552"/>
      <c r="C79" s="551"/>
      <c r="D79" s="548" t="n">
        <f aca="false">SUM(B79:C79)</f>
        <v>0</v>
      </c>
      <c r="E79" s="550"/>
      <c r="F79" s="551"/>
      <c r="G79" s="548" t="n">
        <f aca="false">SUM(E79:F79)</f>
        <v>0</v>
      </c>
      <c r="H79" s="550"/>
      <c r="I79" s="551"/>
      <c r="J79" s="548" t="n">
        <f aca="false">SUM(H79:I79)</f>
        <v>0</v>
      </c>
      <c r="K79" s="550"/>
      <c r="L79" s="551"/>
      <c r="M79" s="548" t="n">
        <f aca="false">SUM(K79:L79)</f>
        <v>0</v>
      </c>
      <c r="N79" s="550"/>
      <c r="O79" s="551"/>
      <c r="P79" s="548" t="n">
        <f aca="false">SUM(N79:O79)</f>
        <v>0</v>
      </c>
      <c r="Q79" s="550"/>
      <c r="R79" s="551"/>
      <c r="S79" s="548" t="n">
        <f aca="false">SUM(Q79:R79)</f>
        <v>0</v>
      </c>
      <c r="T79" s="550"/>
      <c r="U79" s="551"/>
      <c r="V79" s="548" t="n">
        <f aca="false">SUM(T79:U79)</f>
        <v>0</v>
      </c>
    </row>
    <row r="80" s="510" customFormat="true" ht="12.75" hidden="false" customHeight="false" outlineLevel="0" collapsed="false">
      <c r="A80" s="545" t="s">
        <v>52</v>
      </c>
      <c r="B80" s="552"/>
      <c r="C80" s="551"/>
      <c r="D80" s="548" t="n">
        <f aca="false">SUM(B80:C80)</f>
        <v>0</v>
      </c>
      <c r="E80" s="550"/>
      <c r="F80" s="551"/>
      <c r="G80" s="548" t="n">
        <f aca="false">SUM(E80:F80)</f>
        <v>0</v>
      </c>
      <c r="H80" s="550"/>
      <c r="I80" s="551"/>
      <c r="J80" s="548" t="n">
        <f aca="false">SUM(H80:I80)</f>
        <v>0</v>
      </c>
      <c r="K80" s="550"/>
      <c r="L80" s="551"/>
      <c r="M80" s="548" t="n">
        <f aca="false">SUM(K80:L80)</f>
        <v>0</v>
      </c>
      <c r="N80" s="550"/>
      <c r="O80" s="551"/>
      <c r="P80" s="548" t="n">
        <f aca="false">SUM(N80:O80)</f>
        <v>0</v>
      </c>
      <c r="Q80" s="550"/>
      <c r="R80" s="551"/>
      <c r="S80" s="548" t="n">
        <f aca="false">SUM(Q80:R80)</f>
        <v>0</v>
      </c>
      <c r="T80" s="550"/>
      <c r="U80" s="551"/>
      <c r="V80" s="548" t="n">
        <f aca="false">SUM(T80:U80)</f>
        <v>0</v>
      </c>
    </row>
    <row r="81" s="510" customFormat="true" ht="12.75" hidden="false" customHeight="false" outlineLevel="0" collapsed="false">
      <c r="A81" s="545" t="s">
        <v>53</v>
      </c>
      <c r="B81" s="552"/>
      <c r="C81" s="551"/>
      <c r="D81" s="548" t="n">
        <v>6</v>
      </c>
      <c r="E81" s="550"/>
      <c r="F81" s="551"/>
      <c r="G81" s="548" t="n">
        <v>6</v>
      </c>
      <c r="H81" s="550"/>
      <c r="I81" s="551"/>
      <c r="J81" s="548" t="n">
        <v>6</v>
      </c>
      <c r="K81" s="550"/>
      <c r="L81" s="551"/>
      <c r="M81" s="548" t="n">
        <v>8</v>
      </c>
      <c r="N81" s="550"/>
      <c r="O81" s="551"/>
      <c r="P81" s="548" t="n">
        <v>8</v>
      </c>
      <c r="Q81" s="550"/>
      <c r="R81" s="551"/>
      <c r="S81" s="548" t="n">
        <v>10</v>
      </c>
      <c r="T81" s="550"/>
      <c r="U81" s="551"/>
      <c r="V81" s="548" t="n">
        <v>10</v>
      </c>
    </row>
    <row r="82" s="510" customFormat="true" ht="12.75" hidden="false" customHeight="false" outlineLevel="0" collapsed="false">
      <c r="A82" s="545" t="s">
        <v>357</v>
      </c>
      <c r="B82" s="552"/>
      <c r="C82" s="551"/>
      <c r="D82" s="548" t="n">
        <v>2</v>
      </c>
      <c r="E82" s="550"/>
      <c r="F82" s="551"/>
      <c r="G82" s="548" t="n">
        <v>2</v>
      </c>
      <c r="H82" s="550"/>
      <c r="I82" s="551"/>
      <c r="J82" s="548" t="n">
        <v>2</v>
      </c>
      <c r="K82" s="550"/>
      <c r="L82" s="551"/>
      <c r="M82" s="548" t="n">
        <v>4</v>
      </c>
      <c r="N82" s="550"/>
      <c r="O82" s="551"/>
      <c r="P82" s="548" t="n">
        <v>4</v>
      </c>
      <c r="Q82" s="550"/>
      <c r="R82" s="551"/>
      <c r="S82" s="548" t="n">
        <v>6</v>
      </c>
      <c r="T82" s="550"/>
      <c r="U82" s="551"/>
      <c r="V82" s="548" t="n">
        <v>6</v>
      </c>
    </row>
    <row r="83" s="510" customFormat="true" ht="12.75" hidden="false" customHeight="false" outlineLevel="0" collapsed="false">
      <c r="A83" s="545" t="s">
        <v>358</v>
      </c>
      <c r="B83" s="552"/>
      <c r="C83" s="551"/>
      <c r="D83" s="548" t="n">
        <f aca="false">SUM(B83:C83)</f>
        <v>0</v>
      </c>
      <c r="E83" s="550"/>
      <c r="F83" s="551"/>
      <c r="G83" s="548" t="n">
        <f aca="false">SUM(E83:F83)</f>
        <v>0</v>
      </c>
      <c r="H83" s="550"/>
      <c r="I83" s="551"/>
      <c r="J83" s="548" t="n">
        <f aca="false">SUM(H83:I83)</f>
        <v>0</v>
      </c>
      <c r="K83" s="550"/>
      <c r="L83" s="551"/>
      <c r="M83" s="548" t="n">
        <f aca="false">SUM(K83:L83)</f>
        <v>0</v>
      </c>
      <c r="N83" s="550"/>
      <c r="O83" s="551"/>
      <c r="P83" s="548" t="n">
        <f aca="false">SUM(N83:O83)</f>
        <v>0</v>
      </c>
      <c r="Q83" s="550"/>
      <c r="R83" s="551"/>
      <c r="S83" s="548" t="n">
        <f aca="false">SUM(Q83:R83)</f>
        <v>0</v>
      </c>
      <c r="T83" s="550"/>
      <c r="U83" s="551"/>
      <c r="V83" s="548" t="n">
        <f aca="false">SUM(T83:U83)</f>
        <v>0</v>
      </c>
    </row>
    <row r="84" s="510" customFormat="true" ht="27" hidden="false" customHeight="true" outlineLevel="0" collapsed="false">
      <c r="A84" s="545" t="s">
        <v>55</v>
      </c>
      <c r="B84" s="552"/>
      <c r="C84" s="551"/>
      <c r="D84" s="548" t="n">
        <v>4</v>
      </c>
      <c r="E84" s="550"/>
      <c r="F84" s="551"/>
      <c r="G84" s="548" t="n">
        <v>4</v>
      </c>
      <c r="H84" s="550"/>
      <c r="I84" s="551"/>
      <c r="J84" s="548" t="n">
        <v>4</v>
      </c>
      <c r="K84" s="550"/>
      <c r="L84" s="551"/>
      <c r="M84" s="548" t="n">
        <v>6</v>
      </c>
      <c r="N84" s="550"/>
      <c r="O84" s="551"/>
      <c r="P84" s="548" t="n">
        <v>6</v>
      </c>
      <c r="Q84" s="550"/>
      <c r="R84" s="551"/>
      <c r="S84" s="548" t="n">
        <v>8</v>
      </c>
      <c r="T84" s="550"/>
      <c r="U84" s="551"/>
      <c r="V84" s="548" t="n">
        <v>8</v>
      </c>
    </row>
    <row r="85" s="510" customFormat="true" ht="12.75" hidden="false" customHeight="false" outlineLevel="0" collapsed="false">
      <c r="A85" s="545" t="s">
        <v>56</v>
      </c>
      <c r="B85" s="552"/>
      <c r="C85" s="551"/>
      <c r="D85" s="548" t="n">
        <v>6</v>
      </c>
      <c r="E85" s="550"/>
      <c r="F85" s="551"/>
      <c r="G85" s="548" t="n">
        <v>6</v>
      </c>
      <c r="H85" s="550"/>
      <c r="I85" s="551"/>
      <c r="J85" s="548" t="n">
        <v>6</v>
      </c>
      <c r="K85" s="550"/>
      <c r="L85" s="551"/>
      <c r="M85" s="548" t="n">
        <v>8</v>
      </c>
      <c r="N85" s="550"/>
      <c r="O85" s="551"/>
      <c r="P85" s="548" t="n">
        <v>8</v>
      </c>
      <c r="Q85" s="550"/>
      <c r="R85" s="551"/>
      <c r="S85" s="548" t="n">
        <v>10</v>
      </c>
      <c r="T85" s="550"/>
      <c r="U85" s="551"/>
      <c r="V85" s="548" t="n">
        <v>10</v>
      </c>
    </row>
    <row r="86" s="510" customFormat="true" ht="12.75" hidden="false" customHeight="false" outlineLevel="0" collapsed="false">
      <c r="A86" s="552"/>
      <c r="B86" s="551"/>
      <c r="C86" s="550"/>
      <c r="D86" s="551"/>
      <c r="E86" s="550"/>
      <c r="F86" s="551"/>
      <c r="G86" s="550"/>
      <c r="H86" s="551"/>
      <c r="I86" s="550"/>
      <c r="J86" s="551"/>
      <c r="K86" s="550"/>
      <c r="L86" s="551"/>
      <c r="M86" s="550"/>
      <c r="N86" s="551"/>
      <c r="O86" s="550"/>
    </row>
    <row r="87" s="510" customFormat="true" ht="12.75" hidden="false" customHeight="false" outlineLevel="0" collapsed="false">
      <c r="A87" s="552"/>
      <c r="B87" s="551"/>
      <c r="C87" s="550"/>
      <c r="D87" s="551"/>
      <c r="E87" s="550"/>
      <c r="F87" s="551"/>
      <c r="G87" s="550"/>
      <c r="H87" s="551"/>
      <c r="I87" s="550"/>
      <c r="J87" s="551"/>
      <c r="K87" s="550"/>
      <c r="L87" s="551"/>
      <c r="M87" s="550"/>
      <c r="N87" s="551"/>
      <c r="O87" s="550"/>
    </row>
    <row r="88" s="510" customFormat="true" ht="12.75" hidden="false" customHeight="false" outlineLevel="0" collapsed="false">
      <c r="A88" s="544" t="s">
        <v>50</v>
      </c>
      <c r="B88" s="544"/>
      <c r="C88" s="535" t="n">
        <v>2006</v>
      </c>
      <c r="D88" s="535"/>
      <c r="E88" s="535"/>
      <c r="F88" s="535" t="n">
        <v>2007</v>
      </c>
      <c r="G88" s="535"/>
      <c r="H88" s="535"/>
      <c r="I88" s="535" t="n">
        <v>2008</v>
      </c>
      <c r="J88" s="535"/>
      <c r="K88" s="535"/>
      <c r="L88" s="535" t="n">
        <v>2009</v>
      </c>
      <c r="M88" s="535"/>
      <c r="N88" s="535"/>
      <c r="O88" s="535" t="n">
        <v>2010</v>
      </c>
      <c r="P88" s="535"/>
      <c r="Q88" s="535"/>
      <c r="R88" s="535" t="n">
        <v>2011</v>
      </c>
      <c r="S88" s="535"/>
      <c r="T88" s="535"/>
      <c r="U88" s="535" t="n">
        <v>2012</v>
      </c>
      <c r="V88" s="535"/>
    </row>
    <row r="89" s="510" customFormat="true" ht="12.75" hidden="false" customHeight="false" outlineLevel="0" collapsed="false">
      <c r="A89" s="544"/>
      <c r="B89" s="536" t="s">
        <v>43</v>
      </c>
      <c r="C89" s="536" t="s">
        <v>44</v>
      </c>
      <c r="D89" s="536" t="s">
        <v>45</v>
      </c>
      <c r="E89" s="536" t="s">
        <v>43</v>
      </c>
      <c r="F89" s="536" t="s">
        <v>44</v>
      </c>
      <c r="G89" s="536" t="s">
        <v>45</v>
      </c>
      <c r="H89" s="536" t="s">
        <v>43</v>
      </c>
      <c r="I89" s="536" t="s">
        <v>44</v>
      </c>
      <c r="J89" s="536" t="s">
        <v>45</v>
      </c>
      <c r="K89" s="536" t="s">
        <v>43</v>
      </c>
      <c r="L89" s="536" t="s">
        <v>44</v>
      </c>
      <c r="M89" s="536" t="s">
        <v>45</v>
      </c>
      <c r="N89" s="536" t="s">
        <v>43</v>
      </c>
      <c r="O89" s="536" t="s">
        <v>44</v>
      </c>
      <c r="P89" s="536" t="s">
        <v>45</v>
      </c>
      <c r="Q89" s="536" t="s">
        <v>43</v>
      </c>
      <c r="R89" s="536" t="s">
        <v>44</v>
      </c>
      <c r="S89" s="536" t="s">
        <v>45</v>
      </c>
      <c r="T89" s="536" t="s">
        <v>43</v>
      </c>
      <c r="U89" s="536" t="s">
        <v>44</v>
      </c>
      <c r="V89" s="536" t="s">
        <v>45</v>
      </c>
    </row>
    <row r="90" s="510" customFormat="true" ht="12.75" hidden="false" customHeight="false" outlineLevel="0" collapsed="false">
      <c r="A90" s="545" t="s">
        <v>51</v>
      </c>
      <c r="B90" s="553" t="str">
        <f aca="false">IF(B79=0,"",B79*100/$B$70)</f>
        <v/>
      </c>
      <c r="C90" s="553" t="str">
        <f aca="false">IF(C79=0,"",C79*100/$C$70)</f>
        <v/>
      </c>
      <c r="D90" s="553" t="str">
        <f aca="false">IF(D79=0,"",D79*100/$D$70)</f>
        <v/>
      </c>
      <c r="E90" s="553" t="str">
        <f aca="false">IF(E79=0,"",E79*100/$E$70)</f>
        <v/>
      </c>
      <c r="F90" s="553" t="str">
        <f aca="false">IF(F79=0,"",F79*100/$F$70)</f>
        <v/>
      </c>
      <c r="G90" s="553" t="str">
        <f aca="false">IF(G79=0,"",G79*100/$G$70)</f>
        <v/>
      </c>
      <c r="H90" s="553" t="str">
        <f aca="false">IF(H79=0,"",H79*100/$H$70)</f>
        <v/>
      </c>
      <c r="I90" s="553" t="str">
        <f aca="false">IF(I79=0,"",I79*100/$I$70)</f>
        <v/>
      </c>
      <c r="J90" s="553" t="str">
        <f aca="false">IF(J79=0,"",J79*100/$J$70)</f>
        <v/>
      </c>
      <c r="K90" s="553" t="str">
        <f aca="false">IF(K79=0,"",K79*100/$K$70)</f>
        <v/>
      </c>
      <c r="L90" s="553" t="str">
        <f aca="false">IF(L79=0,"",L79*100/$L$70)</f>
        <v/>
      </c>
      <c r="M90" s="553" t="str">
        <f aca="false">IF(M79=0,"",M79*100/$M$70)</f>
        <v/>
      </c>
      <c r="N90" s="553" t="str">
        <f aca="false">IF(N79=0,"",N79*100/$N$70)</f>
        <v/>
      </c>
      <c r="O90" s="553" t="str">
        <f aca="false">IF(O79=0,"",O79*100/$O$70)</f>
        <v/>
      </c>
      <c r="P90" s="553" t="str">
        <f aca="false">IF(P79=0,"",P79*100/$P$70)</f>
        <v/>
      </c>
      <c r="Q90" s="553" t="str">
        <f aca="false">IF(Q79=0,"",Q79*100/$Q$70)</f>
        <v/>
      </c>
      <c r="R90" s="553" t="str">
        <f aca="false">IF(R79=0,"",R79*100/$R$70)</f>
        <v/>
      </c>
      <c r="S90" s="553" t="str">
        <f aca="false">IF(S79=0,"",S79*100/$S$70)</f>
        <v/>
      </c>
      <c r="T90" s="553" t="str">
        <f aca="false">IF(T79=0,"",T79*100/$T$70)</f>
        <v/>
      </c>
      <c r="U90" s="553" t="str">
        <f aca="false">IF(U79=0,"",U79*100/$U$70)</f>
        <v/>
      </c>
      <c r="V90" s="553" t="str">
        <f aca="false">IF(V79=0,"",V79*100/$V$70)</f>
        <v/>
      </c>
    </row>
    <row r="91" s="510" customFormat="true" ht="12.75" hidden="false" customHeight="false" outlineLevel="0" collapsed="false">
      <c r="A91" s="545" t="s">
        <v>52</v>
      </c>
      <c r="B91" s="553" t="str">
        <f aca="false">IF(B80=0,"",B80*100/$B$70)</f>
        <v/>
      </c>
      <c r="C91" s="553" t="str">
        <f aca="false">IF(C80=0,"",C80*100/$C$70)</f>
        <v/>
      </c>
      <c r="D91" s="553" t="str">
        <f aca="false">IF(D80=0,"",D80*100/$D$70)</f>
        <v/>
      </c>
      <c r="E91" s="553" t="str">
        <f aca="false">IF(E80=0,"",E80*100/$E$70)</f>
        <v/>
      </c>
      <c r="F91" s="553" t="str">
        <f aca="false">IF(F80=0,"",F80*100/$F$70)</f>
        <v/>
      </c>
      <c r="G91" s="553" t="str">
        <f aca="false">IF(G80=0,"",G80*100/$G$70)</f>
        <v/>
      </c>
      <c r="H91" s="553" t="str">
        <f aca="false">IF(H80=0,"",H80*100/$H$70)</f>
        <v/>
      </c>
      <c r="I91" s="553" t="str">
        <f aca="false">IF(I80=0,"",I80*100/$I$70)</f>
        <v/>
      </c>
      <c r="J91" s="553" t="str">
        <f aca="false">IF(J80=0,"",J80*100/$J$70)</f>
        <v/>
      </c>
      <c r="K91" s="553" t="str">
        <f aca="false">IF(K80=0,"",K80*100/$K$70)</f>
        <v/>
      </c>
      <c r="L91" s="553" t="str">
        <f aca="false">IF(L80=0,"",L80*100/$L$70)</f>
        <v/>
      </c>
      <c r="M91" s="553" t="str">
        <f aca="false">IF(M80=0,"",M80*100/$M$70)</f>
        <v/>
      </c>
      <c r="N91" s="553" t="str">
        <f aca="false">IF(N80=0,"",N80*100/$N$70)</f>
        <v/>
      </c>
      <c r="O91" s="553" t="str">
        <f aca="false">IF(O80=0,"",O80*100/$O$70)</f>
        <v/>
      </c>
      <c r="P91" s="553" t="str">
        <f aca="false">IF(P80=0,"",P80*100/$P$70)</f>
        <v/>
      </c>
      <c r="Q91" s="553" t="str">
        <f aca="false">IF(Q80=0,"",Q80*100/$Q$70)</f>
        <v/>
      </c>
      <c r="R91" s="553" t="str">
        <f aca="false">IF(R80=0,"",R80*100/$R$70)</f>
        <v/>
      </c>
      <c r="S91" s="553" t="str">
        <f aca="false">IF(S80=0,"",S80*100/$S$70)</f>
        <v/>
      </c>
      <c r="T91" s="553" t="str">
        <f aca="false">IF(T80=0,"",T80*100/$T$70)</f>
        <v/>
      </c>
      <c r="U91" s="553" t="str">
        <f aca="false">IF(U80=0,"",U80*100/$U$70)</f>
        <v/>
      </c>
      <c r="V91" s="553" t="str">
        <f aca="false">IF(V80=0,"",V80*100/$V$70)</f>
        <v/>
      </c>
    </row>
    <row r="92" s="510" customFormat="true" ht="12.75" hidden="false" customHeight="false" outlineLevel="0" collapsed="false">
      <c r="A92" s="545" t="s">
        <v>53</v>
      </c>
      <c r="B92" s="553" t="str">
        <f aca="false">IF(B81=0,"",B81*100/$B$70)</f>
        <v/>
      </c>
      <c r="C92" s="553" t="str">
        <f aca="false">IF(C81=0,"",C81*100/$C$70)</f>
        <v/>
      </c>
      <c r="D92" s="553" t="n">
        <f aca="false">IF(D81=0,"",D81*100/$D$70)</f>
        <v>100</v>
      </c>
      <c r="E92" s="553" t="str">
        <f aca="false">IF(E81=0,"",E81*100/$E$70)</f>
        <v/>
      </c>
      <c r="F92" s="553" t="str">
        <f aca="false">IF(F81=0,"",F81*100/$F$70)</f>
        <v/>
      </c>
      <c r="G92" s="553" t="n">
        <f aca="false">IF(G81=0,"",G81*100/$G$70)</f>
        <v>100</v>
      </c>
      <c r="H92" s="553" t="str">
        <f aca="false">IF(H81=0,"",H81*100/$H$70)</f>
        <v/>
      </c>
      <c r="I92" s="553" t="str">
        <f aca="false">IF(I81=0,"",I81*100/$I$70)</f>
        <v/>
      </c>
      <c r="J92" s="553" t="n">
        <f aca="false">IF(J81=0,"",J81*100/$J$70)</f>
        <v>100</v>
      </c>
      <c r="K92" s="553" t="str">
        <f aca="false">IF(K81=0,"",K81*100/$K$70)</f>
        <v/>
      </c>
      <c r="L92" s="553" t="str">
        <f aca="false">IF(L81=0,"",L81*100/$L$70)</f>
        <v/>
      </c>
      <c r="M92" s="553" t="n">
        <f aca="false">IF(M81=0,"",M81*100/$M$70)</f>
        <v>100</v>
      </c>
      <c r="N92" s="553" t="str">
        <f aca="false">IF(N81=0,"",N81*100/$N$70)</f>
        <v/>
      </c>
      <c r="O92" s="553" t="str">
        <f aca="false">IF(O81=0,"",O81*100/$O$70)</f>
        <v/>
      </c>
      <c r="P92" s="553" t="n">
        <f aca="false">IF(P81=0,"",P81*100/$P$70)</f>
        <v>100</v>
      </c>
      <c r="Q92" s="553" t="str">
        <f aca="false">IF(Q81=0,"",Q81*100/$Q$70)</f>
        <v/>
      </c>
      <c r="R92" s="553" t="str">
        <f aca="false">IF(R81=0,"",R81*100/$R$70)</f>
        <v/>
      </c>
      <c r="S92" s="553" t="n">
        <f aca="false">IF(S81=0,"",S81*100/$S$70)</f>
        <v>100</v>
      </c>
      <c r="T92" s="553" t="str">
        <f aca="false">IF(T81=0,"",T81*100/$T$70)</f>
        <v/>
      </c>
      <c r="U92" s="553" t="str">
        <f aca="false">IF(U81=0,"",U81*100/$U$70)</f>
        <v/>
      </c>
      <c r="V92" s="553" t="n">
        <f aca="false">IF(V81=0,"",V81*100/$V$70)</f>
        <v>100</v>
      </c>
    </row>
    <row r="93" s="510" customFormat="true" ht="12.75" hidden="false" customHeight="false" outlineLevel="0" collapsed="false">
      <c r="A93" s="545" t="s">
        <v>357</v>
      </c>
      <c r="B93" s="553" t="str">
        <f aca="false">IF(B82=0,"",B82*100/$B$70)</f>
        <v/>
      </c>
      <c r="C93" s="553" t="str">
        <f aca="false">IF(C82=0,"",C82*100/$C$70)</f>
        <v/>
      </c>
      <c r="D93" s="553" t="n">
        <f aca="false">IF(D82=0,"",D82*100/$D$70)</f>
        <v>33.3333333333333</v>
      </c>
      <c r="E93" s="553" t="str">
        <f aca="false">IF(E82=0,"",E82*100/$E$70)</f>
        <v/>
      </c>
      <c r="F93" s="553" t="str">
        <f aca="false">IF(F82=0,"",F82*100/$F$70)</f>
        <v/>
      </c>
      <c r="G93" s="553" t="n">
        <f aca="false">IF(G82=0,"",G82*100/$G$70)</f>
        <v>33.3333333333333</v>
      </c>
      <c r="H93" s="553" t="str">
        <f aca="false">IF(H82=0,"",H82*100/$H$70)</f>
        <v/>
      </c>
      <c r="I93" s="553" t="str">
        <f aca="false">IF(I82=0,"",I82*100/$I$70)</f>
        <v/>
      </c>
      <c r="J93" s="553" t="n">
        <f aca="false">IF(J82=0,"",J82*100/$J$70)</f>
        <v>33.3333333333333</v>
      </c>
      <c r="K93" s="553" t="str">
        <f aca="false">IF(K82=0,"",K82*100/$K$70)</f>
        <v/>
      </c>
      <c r="L93" s="553" t="str">
        <f aca="false">IF(L82=0,"",L82*100/$L$70)</f>
        <v/>
      </c>
      <c r="M93" s="553" t="n">
        <f aca="false">IF(M82=0,"",M82*100/$M$70)</f>
        <v>50</v>
      </c>
      <c r="N93" s="553" t="str">
        <f aca="false">IF(N82=0,"",N82*100/$N$70)</f>
        <v/>
      </c>
      <c r="O93" s="553" t="str">
        <f aca="false">IF(O82=0,"",O82*100/$O$70)</f>
        <v/>
      </c>
      <c r="P93" s="553" t="n">
        <f aca="false">IF(P82=0,"",P82*100/$P$70)</f>
        <v>50</v>
      </c>
      <c r="Q93" s="553" t="str">
        <f aca="false">IF(Q82=0,"",Q82*100/$Q$70)</f>
        <v/>
      </c>
      <c r="R93" s="553" t="str">
        <f aca="false">IF(R82=0,"",R82*100/$R$70)</f>
        <v/>
      </c>
      <c r="S93" s="553" t="n">
        <f aca="false">IF(S82=0,"",S82*100/$S$70)</f>
        <v>60</v>
      </c>
      <c r="T93" s="553" t="str">
        <f aca="false">IF(T82=0,"",T82*100/$T$70)</f>
        <v/>
      </c>
      <c r="U93" s="553" t="str">
        <f aca="false">IF(U82=0,"",U82*100/$U$70)</f>
        <v/>
      </c>
      <c r="V93" s="553" t="n">
        <f aca="false">IF(V82=0,"",V82*100/$V$70)</f>
        <v>60</v>
      </c>
    </row>
    <row r="94" s="510" customFormat="true" ht="12.75" hidden="false" customHeight="false" outlineLevel="0" collapsed="false">
      <c r="A94" s="545" t="s">
        <v>358</v>
      </c>
      <c r="B94" s="553" t="str">
        <f aca="false">IF(B83=0,"",B83*100/$B$70)</f>
        <v/>
      </c>
      <c r="C94" s="553" t="str">
        <f aca="false">IF(C83=0,"",C83*100/$C$70)</f>
        <v/>
      </c>
      <c r="D94" s="553" t="str">
        <f aca="false">IF(D83=0,"",D83*100/$D$70)</f>
        <v/>
      </c>
      <c r="E94" s="553" t="str">
        <f aca="false">IF(E83=0,"",E83*100/$E$70)</f>
        <v/>
      </c>
      <c r="F94" s="553" t="str">
        <f aca="false">IF(F83=0,"",F83*100/$F$70)</f>
        <v/>
      </c>
      <c r="G94" s="553" t="str">
        <f aca="false">IF(G83=0,"",G83*100/$G$70)</f>
        <v/>
      </c>
      <c r="H94" s="553" t="str">
        <f aca="false">IF(H83=0,"",H83*100/$H$70)</f>
        <v/>
      </c>
      <c r="I94" s="553" t="str">
        <f aca="false">IF(I83=0,"",I83*100/$I$70)</f>
        <v/>
      </c>
      <c r="J94" s="553" t="str">
        <f aca="false">IF(J83=0,"",J83*100/$J$70)</f>
        <v/>
      </c>
      <c r="K94" s="553" t="str">
        <f aca="false">IF(K83=0,"",K83*100/$K$70)</f>
        <v/>
      </c>
      <c r="L94" s="553" t="str">
        <f aca="false">IF(L83=0,"",L83*100/$L$70)</f>
        <v/>
      </c>
      <c r="M94" s="553" t="str">
        <f aca="false">IF(M83=0,"",M83*100/$M$70)</f>
        <v/>
      </c>
      <c r="N94" s="553" t="str">
        <f aca="false">IF(N83=0,"",N83*100/$N$70)</f>
        <v/>
      </c>
      <c r="O94" s="553" t="str">
        <f aca="false">IF(O83=0,"",O83*100/$O$70)</f>
        <v/>
      </c>
      <c r="P94" s="553" t="str">
        <f aca="false">IF(P83=0,"",P83*100/$P$70)</f>
        <v/>
      </c>
      <c r="Q94" s="553" t="str">
        <f aca="false">IF(Q83=0,"",Q83*100/$Q$70)</f>
        <v/>
      </c>
      <c r="R94" s="553" t="str">
        <f aca="false">IF(R83=0,"",R83*100/$R$70)</f>
        <v/>
      </c>
      <c r="S94" s="553" t="str">
        <f aca="false">IF(S83=0,"",S83*100/$S$70)</f>
        <v/>
      </c>
      <c r="T94" s="553" t="str">
        <f aca="false">IF(T83=0,"",T83*100/$T$70)</f>
        <v/>
      </c>
      <c r="U94" s="553" t="str">
        <f aca="false">IF(U83=0,"",U83*100/$U$70)</f>
        <v/>
      </c>
      <c r="V94" s="553" t="str">
        <f aca="false">IF(V83=0,"",V83*100/$V$70)</f>
        <v/>
      </c>
    </row>
    <row r="95" s="510" customFormat="true" ht="27" hidden="false" customHeight="true" outlineLevel="0" collapsed="false">
      <c r="A95" s="545" t="s">
        <v>55</v>
      </c>
      <c r="B95" s="553" t="str">
        <f aca="false">IF(B84=0,"",B84*100/$B$70)</f>
        <v/>
      </c>
      <c r="C95" s="553" t="str">
        <f aca="false">IF(C84=0,"",C84*100/$C$70)</f>
        <v/>
      </c>
      <c r="D95" s="553" t="n">
        <f aca="false">IF(D84=0,"",D84*100/$D$70)</f>
        <v>66.6666666666667</v>
      </c>
      <c r="E95" s="553" t="str">
        <f aca="false">IF(E84=0,"",E84*100/$E$70)</f>
        <v/>
      </c>
      <c r="F95" s="553" t="str">
        <f aca="false">IF(F84=0,"",F84*100/$F$70)</f>
        <v/>
      </c>
      <c r="G95" s="553" t="n">
        <f aca="false">IF(G84=0,"",G84*100/$G$70)</f>
        <v>66.6666666666667</v>
      </c>
      <c r="H95" s="553" t="str">
        <f aca="false">IF(H84=0,"",H84*100/$H$70)</f>
        <v/>
      </c>
      <c r="I95" s="553" t="str">
        <f aca="false">IF(I84=0,"",I84*100/$I$70)</f>
        <v/>
      </c>
      <c r="J95" s="553" t="n">
        <f aca="false">IF(J84=0,"",J84*100/$J$70)</f>
        <v>66.6666666666667</v>
      </c>
      <c r="K95" s="553" t="str">
        <f aca="false">IF(K84=0,"",K84*100/$K$70)</f>
        <v/>
      </c>
      <c r="L95" s="553" t="str">
        <f aca="false">IF(L84=0,"",L84*100/$L$70)</f>
        <v/>
      </c>
      <c r="M95" s="553" t="n">
        <f aca="false">IF(M84=0,"",M84*100/$M$70)</f>
        <v>75</v>
      </c>
      <c r="N95" s="553" t="str">
        <f aca="false">IF(N84=0,"",N84*100/$N$70)</f>
        <v/>
      </c>
      <c r="O95" s="553" t="str">
        <f aca="false">IF(O84=0,"",O84*100/$O$70)</f>
        <v/>
      </c>
      <c r="P95" s="553" t="n">
        <f aca="false">IF(P84=0,"",P84*100/$P$70)</f>
        <v>75</v>
      </c>
      <c r="Q95" s="553" t="str">
        <f aca="false">IF(Q84=0,"",Q84*100/$Q$70)</f>
        <v/>
      </c>
      <c r="R95" s="553" t="str">
        <f aca="false">IF(R84=0,"",R84*100/$R$70)</f>
        <v/>
      </c>
      <c r="S95" s="553" t="n">
        <f aca="false">IF(S84=0,"",S84*100/$S$70)</f>
        <v>80</v>
      </c>
      <c r="T95" s="553" t="str">
        <f aca="false">IF(T84=0,"",T84*100/$T$70)</f>
        <v/>
      </c>
      <c r="U95" s="553" t="str">
        <f aca="false">IF(U84=0,"",U84*100/$U$70)</f>
        <v/>
      </c>
      <c r="V95" s="553" t="n">
        <f aca="false">IF(V84=0,"",V84*100/$V$70)</f>
        <v>80</v>
      </c>
    </row>
    <row r="96" s="510" customFormat="true" ht="12.75" hidden="false" customHeight="false" outlineLevel="0" collapsed="false">
      <c r="A96" s="545" t="s">
        <v>56</v>
      </c>
      <c r="B96" s="553" t="str">
        <f aca="false">IF(B85=0,"",B85*100/$B$70)</f>
        <v/>
      </c>
      <c r="C96" s="553" t="str">
        <f aca="false">IF(C85=0,"",C85*100/$C$70)</f>
        <v/>
      </c>
      <c r="D96" s="553" t="n">
        <f aca="false">IF(D85=0,"",D85*100/$D$70)</f>
        <v>100</v>
      </c>
      <c r="E96" s="553" t="str">
        <f aca="false">IF(E85=0,"",E85*100/$E$70)</f>
        <v/>
      </c>
      <c r="F96" s="553" t="str">
        <f aca="false">IF(F85=0,"",F85*100/$F$70)</f>
        <v/>
      </c>
      <c r="G96" s="553" t="n">
        <f aca="false">IF(G85=0,"",G85*100/$G$70)</f>
        <v>100</v>
      </c>
      <c r="H96" s="553" t="str">
        <f aca="false">IF(H85=0,"",H85*100/$H$70)</f>
        <v/>
      </c>
      <c r="I96" s="553" t="str">
        <f aca="false">IF(I85=0,"",I85*100/$I$70)</f>
        <v/>
      </c>
      <c r="J96" s="553" t="n">
        <f aca="false">IF(J85=0,"",J85*100/$J$70)</f>
        <v>100</v>
      </c>
      <c r="K96" s="553" t="str">
        <f aca="false">IF(K85=0,"",K85*100/$K$70)</f>
        <v/>
      </c>
      <c r="L96" s="553" t="str">
        <f aca="false">IF(L85=0,"",L85*100/$L$70)</f>
        <v/>
      </c>
      <c r="M96" s="553" t="n">
        <f aca="false">IF(M85=0,"",M85*100/$M$70)</f>
        <v>100</v>
      </c>
      <c r="N96" s="553" t="str">
        <f aca="false">IF(N85=0,"",N85*100/$N$70)</f>
        <v/>
      </c>
      <c r="O96" s="553" t="str">
        <f aca="false">IF(O85=0,"",O85*100/$O$70)</f>
        <v/>
      </c>
      <c r="P96" s="553" t="n">
        <f aca="false">IF(P85=0,"",P85*100/$P$70)</f>
        <v>100</v>
      </c>
      <c r="Q96" s="553" t="str">
        <f aca="false">IF(Q85=0,"",Q85*100/$Q$70)</f>
        <v/>
      </c>
      <c r="R96" s="553" t="str">
        <f aca="false">IF(R85=0,"",R85*100/$R$70)</f>
        <v/>
      </c>
      <c r="S96" s="553" t="n">
        <f aca="false">IF(S85=0,"",S85*100/$S$70)</f>
        <v>100</v>
      </c>
      <c r="T96" s="553" t="str">
        <f aca="false">IF(T85=0,"",T85*100/$T$70)</f>
        <v/>
      </c>
      <c r="U96" s="553" t="str">
        <f aca="false">IF(U85=0,"",U85*100/$U$70)</f>
        <v/>
      </c>
      <c r="V96" s="553" t="n">
        <f aca="false">IF(V85=0,"",V85*100/$V$70)</f>
        <v>100</v>
      </c>
    </row>
    <row r="97" s="510" customFormat="true" ht="12.75" hidden="false" customHeight="false" outlineLevel="0" collapsed="false">
      <c r="A97" s="552"/>
      <c r="B97" s="551"/>
      <c r="C97" s="550"/>
      <c r="D97" s="551"/>
      <c r="E97" s="550"/>
      <c r="F97" s="551"/>
      <c r="G97" s="550"/>
      <c r="H97" s="551"/>
      <c r="I97" s="550"/>
      <c r="J97" s="551"/>
      <c r="K97" s="550"/>
      <c r="L97" s="551"/>
      <c r="M97" s="550"/>
      <c r="N97" s="551"/>
      <c r="O97" s="550"/>
    </row>
    <row r="98" s="510" customFormat="true" ht="12.75" hidden="false" customHeight="false" outlineLevel="0" collapsed="false">
      <c r="A98" s="509" t="s">
        <v>16</v>
      </c>
    </row>
    <row r="99" s="510" customFormat="true" ht="12.75" hidden="false" customHeight="false" outlineLevel="0" collapsed="false"/>
    <row r="100" s="510" customFormat="true" ht="12.75" hidden="false" customHeight="true" outlineLevel="0" collapsed="false">
      <c r="A100" s="511" t="s">
        <v>359</v>
      </c>
      <c r="B100" s="511"/>
      <c r="C100" s="511"/>
      <c r="D100" s="511"/>
      <c r="E100" s="511"/>
      <c r="F100" s="511"/>
      <c r="G100" s="511"/>
      <c r="H100" s="511"/>
      <c r="I100" s="511"/>
      <c r="J100" s="511"/>
      <c r="K100" s="511"/>
      <c r="L100" s="511"/>
      <c r="M100" s="511"/>
      <c r="N100" s="511"/>
      <c r="O100" s="511"/>
    </row>
    <row r="101" s="510" customFormat="true" ht="12.75" hidden="false" customHeight="false" outlineLevel="0" collapsed="false">
      <c r="A101" s="525" t="s">
        <v>268</v>
      </c>
      <c r="B101" s="554" t="n">
        <v>2006</v>
      </c>
      <c r="C101" s="554"/>
      <c r="D101" s="554" t="n">
        <v>2007</v>
      </c>
      <c r="E101" s="554"/>
      <c r="F101" s="554" t="n">
        <v>2008</v>
      </c>
      <c r="G101" s="554"/>
      <c r="H101" s="554" t="n">
        <v>2009</v>
      </c>
      <c r="I101" s="554"/>
      <c r="J101" s="554" t="n">
        <v>2010</v>
      </c>
      <c r="K101" s="554"/>
      <c r="L101" s="554" t="n">
        <v>2011</v>
      </c>
      <c r="M101" s="554"/>
      <c r="N101" s="554" t="n">
        <v>2012</v>
      </c>
      <c r="O101" s="554"/>
    </row>
    <row r="102" s="510" customFormat="true" ht="12.75" hidden="false" customHeight="false" outlineLevel="0" collapsed="false">
      <c r="A102" s="525"/>
      <c r="B102" s="555" t="s">
        <v>75</v>
      </c>
      <c r="C102" s="554" t="s">
        <v>63</v>
      </c>
      <c r="D102" s="555" t="s">
        <v>75</v>
      </c>
      <c r="E102" s="554" t="s">
        <v>63</v>
      </c>
      <c r="F102" s="555" t="s">
        <v>75</v>
      </c>
      <c r="G102" s="554" t="s">
        <v>63</v>
      </c>
      <c r="H102" s="555" t="s">
        <v>75</v>
      </c>
      <c r="I102" s="554" t="s">
        <v>63</v>
      </c>
      <c r="J102" s="555" t="s">
        <v>75</v>
      </c>
      <c r="K102" s="554" t="s">
        <v>63</v>
      </c>
      <c r="L102" s="555" t="s">
        <v>75</v>
      </c>
      <c r="M102" s="554" t="s">
        <v>63</v>
      </c>
      <c r="N102" s="555" t="s">
        <v>75</v>
      </c>
      <c r="O102" s="554" t="s">
        <v>63</v>
      </c>
    </row>
    <row r="103" s="510" customFormat="true" ht="27.75" hidden="false" customHeight="true" outlineLevel="0" collapsed="false">
      <c r="A103" s="520" t="s">
        <v>360</v>
      </c>
      <c r="B103" s="520"/>
      <c r="C103" s="556" t="n">
        <v>40</v>
      </c>
      <c r="D103" s="557"/>
      <c r="E103" s="556" t="n">
        <v>40</v>
      </c>
      <c r="F103" s="557"/>
      <c r="G103" s="556" t="n">
        <v>42</v>
      </c>
      <c r="H103" s="557"/>
      <c r="I103" s="556" t="n">
        <v>42</v>
      </c>
      <c r="J103" s="557"/>
      <c r="K103" s="556" t="n">
        <v>42</v>
      </c>
      <c r="L103" s="557"/>
      <c r="M103" s="556" t="n">
        <v>42</v>
      </c>
      <c r="N103" s="557"/>
      <c r="O103" s="556" t="n">
        <v>44</v>
      </c>
    </row>
    <row r="104" s="510" customFormat="true" ht="27.75" hidden="false" customHeight="true" outlineLevel="0" collapsed="false">
      <c r="A104" s="520" t="s">
        <v>361</v>
      </c>
      <c r="B104" s="520"/>
      <c r="C104" s="556" t="n">
        <v>10</v>
      </c>
      <c r="D104" s="557"/>
      <c r="E104" s="556" t="n">
        <v>10</v>
      </c>
      <c r="F104" s="557"/>
      <c r="G104" s="556" t="n">
        <v>12</v>
      </c>
      <c r="H104" s="557"/>
      <c r="I104" s="556" t="n">
        <v>12</v>
      </c>
      <c r="J104" s="557"/>
      <c r="K104" s="556" t="n">
        <v>12</v>
      </c>
      <c r="L104" s="557"/>
      <c r="M104" s="556" t="n">
        <v>12</v>
      </c>
      <c r="N104" s="557"/>
      <c r="O104" s="556" t="n">
        <v>12</v>
      </c>
    </row>
    <row r="105" s="510" customFormat="true" ht="27.75" hidden="false" customHeight="true" outlineLevel="0" collapsed="false">
      <c r="A105" s="520" t="s">
        <v>362</v>
      </c>
      <c r="B105" s="520"/>
      <c r="C105" s="556" t="n">
        <v>0</v>
      </c>
      <c r="D105" s="557"/>
      <c r="E105" s="556" t="n">
        <v>0</v>
      </c>
      <c r="F105" s="557"/>
      <c r="G105" s="556" t="n">
        <v>0</v>
      </c>
      <c r="H105" s="557"/>
      <c r="I105" s="556" t="n">
        <v>0</v>
      </c>
      <c r="J105" s="557"/>
      <c r="K105" s="556" t="n">
        <v>0</v>
      </c>
      <c r="L105" s="557"/>
      <c r="M105" s="556" t="n">
        <v>0</v>
      </c>
      <c r="N105" s="557"/>
      <c r="O105" s="556" t="n">
        <v>0</v>
      </c>
    </row>
    <row r="106" s="510" customFormat="true" ht="27.75" hidden="false" customHeight="true" outlineLevel="0" collapsed="false">
      <c r="A106" s="520" t="s">
        <v>363</v>
      </c>
      <c r="B106" s="520"/>
      <c r="C106" s="556" t="n">
        <v>1</v>
      </c>
      <c r="D106" s="557"/>
      <c r="E106" s="556" t="n">
        <v>1</v>
      </c>
      <c r="F106" s="557"/>
      <c r="G106" s="556" t="n">
        <v>1</v>
      </c>
      <c r="H106" s="557"/>
      <c r="I106" s="556" t="n">
        <v>1</v>
      </c>
      <c r="J106" s="557"/>
      <c r="K106" s="556" t="n">
        <v>1</v>
      </c>
      <c r="L106" s="557"/>
      <c r="M106" s="556" t="n">
        <v>1</v>
      </c>
      <c r="N106" s="557"/>
      <c r="O106" s="556" t="n">
        <v>1</v>
      </c>
    </row>
    <row r="107" s="510" customFormat="true" ht="12.75" hidden="false" customHeight="false" outlineLevel="0" collapsed="false">
      <c r="A107" s="520" t="s">
        <v>88</v>
      </c>
      <c r="B107" s="558" t="n">
        <f aca="false">SUM(B103:B106)</f>
        <v>0</v>
      </c>
      <c r="C107" s="556" t="str">
        <f aca="false">IF(B107=0,"",B107*100/$B$64)</f>
        <v/>
      </c>
      <c r="D107" s="558" t="n">
        <f aca="false">SUM(D103:D106)</f>
        <v>0</v>
      </c>
      <c r="E107" s="556" t="str">
        <f aca="false">IF(D107=0,"",D107*100/$C$64)</f>
        <v/>
      </c>
      <c r="F107" s="558" t="n">
        <f aca="false">SUM(F103:F106)</f>
        <v>0</v>
      </c>
      <c r="G107" s="556" t="str">
        <f aca="false">IF(F107=0,"",F107*100/$D$64)</f>
        <v/>
      </c>
      <c r="H107" s="558" t="n">
        <f aca="false">SUM(H103:H106)</f>
        <v>0</v>
      </c>
      <c r="I107" s="556" t="str">
        <f aca="false">IF(H107=0,"",H107*100/$E$64)</f>
        <v/>
      </c>
      <c r="J107" s="558" t="n">
        <f aca="false">SUM(J103:J106)</f>
        <v>0</v>
      </c>
      <c r="K107" s="556" t="str">
        <f aca="false">IF(J107=0,"",J107*100/$F$64)</f>
        <v/>
      </c>
      <c r="L107" s="558" t="n">
        <f aca="false">SUM(L103:L106)</f>
        <v>0</v>
      </c>
      <c r="M107" s="556" t="str">
        <f aca="false">IF(L107=0,"",L107/$G$64)</f>
        <v/>
      </c>
      <c r="N107" s="558" t="n">
        <f aca="false">SUM(N103:N106)</f>
        <v>0</v>
      </c>
      <c r="O107" s="556" t="str">
        <f aca="false">IF(N107=0,"",N107*100/$H$64)</f>
        <v/>
      </c>
    </row>
    <row r="108" s="510" customFormat="true" ht="25.5" hidden="false" customHeight="true" outlineLevel="0" collapsed="false">
      <c r="A108" s="545" t="s">
        <v>364</v>
      </c>
      <c r="B108" s="552"/>
      <c r="C108" s="556" t="n">
        <v>100</v>
      </c>
      <c r="D108" s="552"/>
      <c r="E108" s="556" t="n">
        <v>100</v>
      </c>
      <c r="F108" s="552"/>
      <c r="G108" s="556" t="n">
        <v>100</v>
      </c>
      <c r="H108" s="552"/>
      <c r="I108" s="556" t="n">
        <v>100</v>
      </c>
      <c r="J108" s="552"/>
      <c r="K108" s="556" t="n">
        <v>100</v>
      </c>
      <c r="L108" s="552"/>
      <c r="M108" s="556" t="n">
        <v>100</v>
      </c>
      <c r="N108" s="552"/>
      <c r="O108" s="556" t="n">
        <v>100</v>
      </c>
    </row>
    <row r="109" s="510" customFormat="true" ht="30.75" hidden="false" customHeight="true" outlineLevel="0" collapsed="false">
      <c r="A109" s="545" t="s">
        <v>365</v>
      </c>
      <c r="B109" s="545"/>
      <c r="C109" s="557"/>
      <c r="D109" s="557"/>
      <c r="E109" s="557"/>
      <c r="F109" s="557"/>
      <c r="G109" s="557"/>
      <c r="H109" s="557"/>
      <c r="I109" s="557"/>
      <c r="J109" s="557"/>
      <c r="K109" s="557"/>
      <c r="L109" s="557"/>
      <c r="M109" s="557"/>
      <c r="N109" s="557"/>
      <c r="O109" s="557"/>
      <c r="P109" s="559"/>
      <c r="Q109" s="559"/>
      <c r="R109" s="559"/>
      <c r="S109" s="559"/>
      <c r="T109" s="559"/>
    </row>
    <row r="110" s="510" customFormat="true" ht="33.75" hidden="false" customHeight="true" outlineLevel="0" collapsed="false">
      <c r="A110" s="545" t="s">
        <v>366</v>
      </c>
      <c r="B110" s="545"/>
      <c r="C110" s="557"/>
      <c r="D110" s="557"/>
      <c r="E110" s="557"/>
      <c r="F110" s="557"/>
      <c r="G110" s="557"/>
      <c r="H110" s="557"/>
      <c r="I110" s="557"/>
      <c r="J110" s="557"/>
      <c r="K110" s="557"/>
      <c r="L110" s="557"/>
      <c r="M110" s="557"/>
      <c r="N110" s="557"/>
      <c r="O110" s="557"/>
      <c r="P110" s="559"/>
      <c r="Q110" s="559"/>
      <c r="R110" s="559"/>
      <c r="S110" s="559"/>
      <c r="T110" s="559"/>
    </row>
    <row r="111" s="510" customFormat="true" ht="25.5" hidden="false" customHeight="false" outlineLevel="0" collapsed="false">
      <c r="A111" s="545" t="s">
        <v>367</v>
      </c>
      <c r="B111" s="545"/>
      <c r="C111" s="560"/>
      <c r="D111" s="560"/>
      <c r="E111" s="560"/>
      <c r="F111" s="560"/>
      <c r="G111" s="560"/>
      <c r="H111" s="560"/>
      <c r="I111" s="560"/>
      <c r="J111" s="560"/>
      <c r="K111" s="560"/>
      <c r="L111" s="560"/>
      <c r="M111" s="560"/>
      <c r="N111" s="560"/>
      <c r="O111" s="560"/>
    </row>
    <row r="112" s="510" customFormat="true" ht="38.25" hidden="false" customHeight="true" outlineLevel="0" collapsed="false">
      <c r="A112" s="545" t="s">
        <v>368</v>
      </c>
      <c r="B112" s="527"/>
      <c r="C112" s="527"/>
      <c r="D112" s="561"/>
      <c r="E112" s="561"/>
      <c r="F112" s="561"/>
      <c r="G112" s="561"/>
      <c r="H112" s="561"/>
      <c r="I112" s="561"/>
      <c r="J112" s="557"/>
      <c r="K112" s="557"/>
      <c r="L112" s="561"/>
      <c r="M112" s="561"/>
      <c r="N112" s="561"/>
      <c r="O112" s="561"/>
    </row>
    <row r="113" s="510" customFormat="true" ht="12.75" hidden="false" customHeight="false" outlineLevel="0" collapsed="false">
      <c r="A113" s="509" t="s">
        <v>16</v>
      </c>
    </row>
    <row r="114" s="510" customFormat="true" ht="27" hidden="false" customHeight="true" outlineLevel="0" collapsed="false">
      <c r="A114" s="562" t="s">
        <v>369</v>
      </c>
      <c r="B114" s="562"/>
      <c r="C114" s="562"/>
      <c r="D114" s="562"/>
      <c r="E114" s="562"/>
      <c r="F114" s="562"/>
      <c r="G114" s="562"/>
      <c r="H114" s="562"/>
      <c r="I114" s="562"/>
      <c r="J114" s="562"/>
      <c r="K114" s="562"/>
      <c r="L114" s="562"/>
      <c r="M114" s="562"/>
      <c r="N114" s="562"/>
      <c r="O114" s="562"/>
      <c r="P114" s="562"/>
      <c r="Q114" s="562"/>
      <c r="R114" s="562"/>
      <c r="S114" s="562"/>
      <c r="T114" s="563"/>
    </row>
    <row r="115" s="510" customFormat="true" ht="26.25" hidden="false" customHeight="true" outlineLevel="0" collapsed="false">
      <c r="A115" s="562" t="s">
        <v>370</v>
      </c>
      <c r="B115" s="562"/>
      <c r="C115" s="562"/>
      <c r="D115" s="562"/>
      <c r="E115" s="562"/>
      <c r="F115" s="562"/>
      <c r="G115" s="562"/>
      <c r="H115" s="562"/>
      <c r="I115" s="562"/>
      <c r="J115" s="562"/>
      <c r="K115" s="562"/>
      <c r="L115" s="562"/>
      <c r="M115" s="562"/>
      <c r="N115" s="562"/>
      <c r="O115" s="562"/>
      <c r="P115" s="562"/>
      <c r="Q115" s="562"/>
      <c r="R115" s="562"/>
      <c r="S115" s="562"/>
    </row>
    <row r="116" customFormat="false" ht="26.25" hidden="false" customHeight="true" outlineLevel="0" collapsed="false">
      <c r="A116" s="482"/>
      <c r="B116" s="482"/>
      <c r="C116" s="482"/>
      <c r="D116" s="482"/>
      <c r="E116" s="482"/>
      <c r="F116" s="482"/>
      <c r="G116" s="482"/>
      <c r="H116" s="482"/>
      <c r="I116" s="482"/>
      <c r="J116" s="482"/>
      <c r="K116" s="482"/>
      <c r="L116" s="482"/>
      <c r="M116" s="482"/>
      <c r="N116" s="482"/>
      <c r="O116" s="482"/>
      <c r="P116" s="482"/>
      <c r="Q116" s="482"/>
      <c r="R116" s="482"/>
      <c r="S116" s="482"/>
    </row>
    <row r="117" customFormat="false" ht="12.75" hidden="false" customHeight="true" outlineLevel="0" collapsed="false">
      <c r="A117" s="483" t="s">
        <v>95</v>
      </c>
      <c r="B117" s="483"/>
      <c r="C117" s="483"/>
      <c r="D117" s="483"/>
      <c r="E117" s="483"/>
      <c r="F117" s="483"/>
      <c r="G117" s="483"/>
      <c r="H117" s="483"/>
      <c r="I117" s="483"/>
      <c r="J117" s="483"/>
      <c r="K117" s="483"/>
      <c r="L117" s="483"/>
      <c r="M117" s="483"/>
      <c r="N117" s="483"/>
      <c r="O117" s="483"/>
      <c r="P117" s="483"/>
      <c r="Q117" s="483"/>
      <c r="R117" s="483"/>
      <c r="S117" s="483"/>
      <c r="T117" s="483"/>
      <c r="U117" s="483"/>
      <c r="V117" s="483"/>
    </row>
    <row r="118" customFormat="false" ht="12.75" hidden="false" customHeight="true" outlineLevel="0" collapsed="false">
      <c r="A118" s="176" t="s">
        <v>268</v>
      </c>
      <c r="B118" s="39" t="n">
        <v>2006</v>
      </c>
      <c r="C118" s="39"/>
      <c r="D118" s="39"/>
      <c r="E118" s="39" t="n">
        <v>2007</v>
      </c>
      <c r="F118" s="39"/>
      <c r="G118" s="39"/>
      <c r="H118" s="39" t="n">
        <v>2008</v>
      </c>
      <c r="I118" s="39"/>
      <c r="J118" s="39"/>
      <c r="K118" s="39" t="n">
        <v>2009</v>
      </c>
      <c r="L118" s="39"/>
      <c r="M118" s="39"/>
      <c r="N118" s="39" t="n">
        <v>2010</v>
      </c>
      <c r="O118" s="39"/>
      <c r="P118" s="39"/>
      <c r="Q118" s="484" t="n">
        <v>2011</v>
      </c>
      <c r="R118" s="484"/>
      <c r="S118" s="484"/>
      <c r="T118" s="485" t="n">
        <v>2012</v>
      </c>
      <c r="U118" s="485"/>
      <c r="V118" s="485"/>
    </row>
    <row r="119" customFormat="false" ht="12.75" hidden="false" customHeight="false" outlineLevel="0" collapsed="false">
      <c r="A119" s="176"/>
      <c r="B119" s="39" t="s">
        <v>110</v>
      </c>
      <c r="C119" s="39" t="s">
        <v>111</v>
      </c>
      <c r="D119" s="39"/>
      <c r="E119" s="39" t="s">
        <v>110</v>
      </c>
      <c r="F119" s="39" t="s">
        <v>111</v>
      </c>
      <c r="G119" s="39"/>
      <c r="H119" s="39" t="s">
        <v>110</v>
      </c>
      <c r="I119" s="39" t="s">
        <v>111</v>
      </c>
      <c r="J119" s="39"/>
      <c r="K119" s="39" t="s">
        <v>110</v>
      </c>
      <c r="L119" s="39" t="s">
        <v>111</v>
      </c>
      <c r="M119" s="39"/>
      <c r="N119" s="39" t="s">
        <v>110</v>
      </c>
      <c r="O119" s="39" t="s">
        <v>111</v>
      </c>
      <c r="P119" s="39"/>
      <c r="Q119" s="39" t="s">
        <v>110</v>
      </c>
      <c r="R119" s="39" t="s">
        <v>111</v>
      </c>
      <c r="S119" s="39"/>
      <c r="T119" s="39" t="s">
        <v>110</v>
      </c>
      <c r="U119" s="39" t="s">
        <v>111</v>
      </c>
      <c r="V119" s="39"/>
    </row>
    <row r="120" customFormat="false" ht="13.5" hidden="false" customHeight="false" outlineLevel="0" collapsed="false">
      <c r="A120" s="176"/>
      <c r="B120" s="486" t="s">
        <v>75</v>
      </c>
      <c r="C120" s="486" t="s">
        <v>75</v>
      </c>
      <c r="D120" s="39" t="s">
        <v>63</v>
      </c>
      <c r="E120" s="486" t="s">
        <v>75</v>
      </c>
      <c r="F120" s="486" t="s">
        <v>75</v>
      </c>
      <c r="G120" s="39" t="s">
        <v>63</v>
      </c>
      <c r="H120" s="486" t="s">
        <v>75</v>
      </c>
      <c r="I120" s="486" t="s">
        <v>75</v>
      </c>
      <c r="J120" s="39" t="s">
        <v>63</v>
      </c>
      <c r="K120" s="486" t="s">
        <v>75</v>
      </c>
      <c r="L120" s="486" t="s">
        <v>75</v>
      </c>
      <c r="M120" s="39" t="s">
        <v>63</v>
      </c>
      <c r="N120" s="486" t="s">
        <v>75</v>
      </c>
      <c r="O120" s="486" t="s">
        <v>75</v>
      </c>
      <c r="P120" s="39" t="s">
        <v>63</v>
      </c>
      <c r="Q120" s="486" t="s">
        <v>75</v>
      </c>
      <c r="R120" s="486" t="s">
        <v>75</v>
      </c>
      <c r="S120" s="39" t="s">
        <v>63</v>
      </c>
      <c r="T120" s="486" t="s">
        <v>75</v>
      </c>
      <c r="U120" s="486" t="s">
        <v>75</v>
      </c>
      <c r="V120" s="39" t="s">
        <v>63</v>
      </c>
    </row>
    <row r="121" customFormat="false" ht="50.25" hidden="false" customHeight="true" outlineLevel="0" collapsed="false">
      <c r="A121" s="487" t="s">
        <v>371</v>
      </c>
      <c r="B121" s="488" t="n">
        <v>0</v>
      </c>
      <c r="C121" s="488" t="n">
        <v>0</v>
      </c>
      <c r="D121" s="381" t="str">
        <f aca="false">IF(C121=0,"",C121*100/B121)</f>
        <v/>
      </c>
      <c r="E121" s="489" t="n">
        <v>0</v>
      </c>
      <c r="F121" s="489" t="n">
        <v>0</v>
      </c>
      <c r="G121" s="490" t="str">
        <f aca="false">IF(F121=0,"",F121*100/E121)</f>
        <v/>
      </c>
      <c r="H121" s="489"/>
      <c r="I121" s="489"/>
      <c r="J121" s="490" t="str">
        <f aca="false">IF(I121=0,"",I121*100/H121)</f>
        <v/>
      </c>
      <c r="K121" s="489"/>
      <c r="L121" s="489"/>
      <c r="M121" s="490" t="str">
        <f aca="false">IF(L121=0,"",L121*100/K121)</f>
        <v/>
      </c>
      <c r="N121" s="489"/>
      <c r="O121" s="489"/>
      <c r="P121" s="490" t="str">
        <f aca="false">IF(O121=0,"",O121*100/N121)</f>
        <v/>
      </c>
      <c r="Q121" s="489"/>
      <c r="R121" s="489"/>
      <c r="S121" s="490" t="str">
        <f aca="false">IF(R121=0,"",R121*100/Q121)</f>
        <v/>
      </c>
      <c r="T121" s="489"/>
      <c r="U121" s="491"/>
      <c r="V121" s="492" t="str">
        <f aca="false">IF(U121=0,"",U121*100/T121)</f>
        <v/>
      </c>
      <c r="W121" s="163"/>
      <c r="X121" s="160"/>
      <c r="Y121" s="160"/>
      <c r="Z121" s="160"/>
      <c r="AA121" s="160"/>
      <c r="AB121" s="160"/>
      <c r="AC121" s="160"/>
    </row>
    <row r="122" customFormat="false" ht="50.25" hidden="false" customHeight="true" outlineLevel="0" collapsed="false">
      <c r="A122" s="317" t="s">
        <v>372</v>
      </c>
      <c r="B122" s="493" t="n">
        <v>0</v>
      </c>
      <c r="C122" s="493" t="n">
        <v>0</v>
      </c>
      <c r="D122" s="330" t="str">
        <f aca="false">IF(C122=0,"",C122*100/B122)</f>
        <v/>
      </c>
      <c r="E122" s="494" t="n">
        <v>0</v>
      </c>
      <c r="F122" s="494" t="n">
        <v>0</v>
      </c>
      <c r="G122" s="330" t="str">
        <f aca="false">IF(F122=0,"",F122*100/E122)</f>
        <v/>
      </c>
      <c r="H122" s="494"/>
      <c r="I122" s="494"/>
      <c r="J122" s="330" t="str">
        <f aca="false">IF(I122=0,"",I122*100/H122)</f>
        <v/>
      </c>
      <c r="K122" s="494"/>
      <c r="L122" s="494"/>
      <c r="M122" s="330" t="str">
        <f aca="false">IF(L122=0,"",L122*100/K122)</f>
        <v/>
      </c>
      <c r="N122" s="494"/>
      <c r="O122" s="494"/>
      <c r="P122" s="330" t="str">
        <f aca="false">IF(O122=0,"",O122*100/N122)</f>
        <v/>
      </c>
      <c r="Q122" s="494"/>
      <c r="R122" s="494"/>
      <c r="S122" s="330" t="str">
        <f aca="false">IF(R122=0,"",R122*100/Q122)</f>
        <v/>
      </c>
      <c r="T122" s="494"/>
      <c r="U122" s="495"/>
      <c r="V122" s="496" t="str">
        <f aca="false">IF(U122=0,"",U122*100/T122)</f>
        <v/>
      </c>
      <c r="W122" s="163"/>
      <c r="X122" s="160"/>
      <c r="Y122" s="160"/>
      <c r="Z122" s="160"/>
      <c r="AA122" s="160"/>
      <c r="AB122" s="160"/>
      <c r="AC122" s="160"/>
    </row>
    <row r="123" customFormat="false" ht="42.75" hidden="false" customHeight="true" outlineLevel="0" collapsed="false">
      <c r="A123" s="317" t="s">
        <v>373</v>
      </c>
      <c r="B123" s="168" t="str">
        <f aca="false">IF(C121=0,"",C121)</f>
        <v/>
      </c>
      <c r="C123" s="493"/>
      <c r="D123" s="330" t="str">
        <f aca="false">IF(C123=0,"",C123*100/B123)</f>
        <v/>
      </c>
      <c r="E123" s="330" t="str">
        <f aca="false">IF(F121=0,"",F121)</f>
        <v/>
      </c>
      <c r="F123" s="494"/>
      <c r="G123" s="330" t="str">
        <f aca="false">IF(F123=0,"",F123*100/E123)</f>
        <v/>
      </c>
      <c r="H123" s="330" t="str">
        <f aca="false">IF(I121=0,"",I121)</f>
        <v/>
      </c>
      <c r="I123" s="494"/>
      <c r="J123" s="330" t="str">
        <f aca="false">IF(I123=0,"",I123*100/H123)</f>
        <v/>
      </c>
      <c r="K123" s="330" t="str">
        <f aca="false">IF(L121=0,"",L121)</f>
        <v/>
      </c>
      <c r="L123" s="494"/>
      <c r="M123" s="330" t="str">
        <f aca="false">IF(L123=0,"",L123*100/K123)</f>
        <v/>
      </c>
      <c r="N123" s="330" t="str">
        <f aca="false">IF(O121=0,"",O121)</f>
        <v/>
      </c>
      <c r="O123" s="494"/>
      <c r="P123" s="330" t="str">
        <f aca="false">IF(O123=0,"",O123*100/N123)</f>
        <v/>
      </c>
      <c r="Q123" s="330" t="str">
        <f aca="false">IF(R121=0,"",R121)</f>
        <v/>
      </c>
      <c r="R123" s="494"/>
      <c r="S123" s="330" t="str">
        <f aca="false">IF(R123=0,"",R123*100/Q123)</f>
        <v/>
      </c>
      <c r="T123" s="330" t="str">
        <f aca="false">IF(U121=0,"",U121)</f>
        <v/>
      </c>
      <c r="U123" s="495"/>
      <c r="V123" s="496" t="str">
        <f aca="false">IF(U123=0,"",U123*100/T123)</f>
        <v/>
      </c>
      <c r="W123" s="163"/>
      <c r="X123" s="160"/>
      <c r="Y123" s="160"/>
      <c r="Z123" s="160"/>
      <c r="AA123" s="160"/>
      <c r="AB123" s="160"/>
      <c r="AC123" s="160"/>
    </row>
    <row r="124" customFormat="false" ht="53.25" hidden="false" customHeight="true" outlineLevel="0" collapsed="false">
      <c r="A124" s="317" t="s">
        <v>374</v>
      </c>
      <c r="B124" s="168" t="str">
        <f aca="false">IF(C122=0,"",C122)</f>
        <v/>
      </c>
      <c r="C124" s="493"/>
      <c r="D124" s="330" t="str">
        <f aca="false">IF(C124=0,"",C124*100/B124)</f>
        <v/>
      </c>
      <c r="E124" s="330" t="str">
        <f aca="false">IF(F122=0,"",F122)</f>
        <v/>
      </c>
      <c r="F124" s="494"/>
      <c r="G124" s="330" t="str">
        <f aca="false">IF(F124=0,"",F124*100/E124)</f>
        <v/>
      </c>
      <c r="H124" s="330" t="str">
        <f aca="false">IF(I122=0,"",I122)</f>
        <v/>
      </c>
      <c r="I124" s="494"/>
      <c r="J124" s="330" t="str">
        <f aca="false">IF(I124=0,"",I124*100/H124)</f>
        <v/>
      </c>
      <c r="K124" s="330" t="str">
        <f aca="false">IF(L122=0,"",L122)</f>
        <v/>
      </c>
      <c r="L124" s="494"/>
      <c r="M124" s="330" t="str">
        <f aca="false">IF(L124=0,"",L124*100/K124)</f>
        <v/>
      </c>
      <c r="N124" s="330" t="str">
        <f aca="false">IF(O122=0,"",O122)</f>
        <v/>
      </c>
      <c r="O124" s="494"/>
      <c r="P124" s="330" t="str">
        <f aca="false">IF(O124=0,"",O124*100/N124)</f>
        <v/>
      </c>
      <c r="Q124" s="330" t="str">
        <f aca="false">IF(R122=0,"",R122)</f>
        <v/>
      </c>
      <c r="R124" s="494"/>
      <c r="S124" s="330" t="str">
        <f aca="false">IF(R124=0,"",R124*100/Q124)</f>
        <v/>
      </c>
      <c r="T124" s="330" t="str">
        <f aca="false">IF(U122=0,"",U122)</f>
        <v/>
      </c>
      <c r="U124" s="495"/>
      <c r="V124" s="496" t="str">
        <f aca="false">IF(U124=0,"",U124*100/T124)</f>
        <v/>
      </c>
      <c r="W124" s="497"/>
      <c r="X124" s="498"/>
      <c r="Y124" s="498"/>
      <c r="Z124" s="498"/>
      <c r="AA124" s="498"/>
      <c r="AB124" s="498"/>
    </row>
    <row r="125" customFormat="false" ht="32.25" hidden="false" customHeight="true" outlineLevel="0" collapsed="false">
      <c r="A125" s="317" t="s">
        <v>121</v>
      </c>
      <c r="B125" s="493"/>
      <c r="C125" s="493"/>
      <c r="D125" s="330" t="str">
        <f aca="false">IF(C125=0,"",C125*100/B125)</f>
        <v/>
      </c>
      <c r="E125" s="494"/>
      <c r="F125" s="494"/>
      <c r="G125" s="330" t="str">
        <f aca="false">IF(F125=0,"",F125*100/E125)</f>
        <v/>
      </c>
      <c r="H125" s="494"/>
      <c r="I125" s="494"/>
      <c r="J125" s="330" t="str">
        <f aca="false">IF(I125=0,"",I125*100/H125)</f>
        <v/>
      </c>
      <c r="K125" s="494"/>
      <c r="L125" s="494"/>
      <c r="M125" s="330" t="str">
        <f aca="false">IF(L125=0,"",L125*100/K125)</f>
        <v/>
      </c>
      <c r="N125" s="494"/>
      <c r="O125" s="494"/>
      <c r="P125" s="330" t="str">
        <f aca="false">IF(O125=0,"",O125*100/N125)</f>
        <v/>
      </c>
      <c r="Q125" s="494"/>
      <c r="R125" s="494"/>
      <c r="S125" s="330" t="str">
        <f aca="false">IF(R125=0,"",R125*100/Q125)</f>
        <v/>
      </c>
      <c r="T125" s="494"/>
      <c r="U125" s="495"/>
      <c r="V125" s="496" t="str">
        <f aca="false">IF(U125=0,"",U125*100/T125)</f>
        <v/>
      </c>
    </row>
    <row r="126" customFormat="false" ht="46.5" hidden="false" customHeight="true" outlineLevel="0" collapsed="false">
      <c r="A126" s="317" t="s">
        <v>375</v>
      </c>
      <c r="B126" s="493"/>
      <c r="C126" s="493"/>
      <c r="D126" s="330" t="str">
        <f aca="false">IF(C126=0,"",C126*100/B126)</f>
        <v/>
      </c>
      <c r="E126" s="494"/>
      <c r="F126" s="494"/>
      <c r="G126" s="330" t="str">
        <f aca="false">IF(F126=0,"",F126*100/E126)</f>
        <v/>
      </c>
      <c r="H126" s="494"/>
      <c r="I126" s="494"/>
      <c r="J126" s="330" t="str">
        <f aca="false">IF(I126=0,"",I126*100/H126)</f>
        <v/>
      </c>
      <c r="K126" s="494"/>
      <c r="L126" s="494"/>
      <c r="M126" s="330" t="str">
        <f aca="false">IF(L126=0,"",L126*100/K126)</f>
        <v/>
      </c>
      <c r="N126" s="494"/>
      <c r="O126" s="494"/>
      <c r="P126" s="330" t="str">
        <f aca="false">IF(O126=0,"",O126*100/N126)</f>
        <v/>
      </c>
      <c r="Q126" s="494"/>
      <c r="R126" s="494"/>
      <c r="S126" s="330" t="str">
        <f aca="false">IF(R126=0,"",R126*100/Q126)</f>
        <v/>
      </c>
      <c r="T126" s="494"/>
      <c r="U126" s="495"/>
      <c r="V126" s="496" t="str">
        <f aca="false">IF(U126=0,"",U126*100/T126)</f>
        <v/>
      </c>
    </row>
    <row r="127" customFormat="false" ht="42" hidden="false" customHeight="true" outlineLevel="0" collapsed="false">
      <c r="A127" s="321" t="s">
        <v>376</v>
      </c>
      <c r="B127" s="499"/>
      <c r="C127" s="499"/>
      <c r="D127" s="336" t="str">
        <f aca="false">IF(C127=0,"",C127*100/B127)</f>
        <v/>
      </c>
      <c r="E127" s="500"/>
      <c r="F127" s="500"/>
      <c r="G127" s="336" t="str">
        <f aca="false">IF(F127=0,"",F127*100/E127)</f>
        <v/>
      </c>
      <c r="H127" s="500"/>
      <c r="I127" s="500"/>
      <c r="J127" s="336" t="str">
        <f aca="false">IF(I127=0,"",I127*100/H127)</f>
        <v/>
      </c>
      <c r="K127" s="500"/>
      <c r="L127" s="500"/>
      <c r="M127" s="336" t="str">
        <f aca="false">IF(L127=0,"",L127*100/K127)</f>
        <v/>
      </c>
      <c r="N127" s="500"/>
      <c r="O127" s="500"/>
      <c r="P127" s="336" t="str">
        <f aca="false">IF(O127=0,"",O127*100/N127)</f>
        <v/>
      </c>
      <c r="Q127" s="500"/>
      <c r="R127" s="500"/>
      <c r="S127" s="336" t="str">
        <f aca="false">IF(R127=0,"",R127*100/Q127)</f>
        <v/>
      </c>
      <c r="T127" s="500"/>
      <c r="U127" s="501"/>
      <c r="V127" s="502" t="str">
        <f aca="false">IF(U127=0,"",U127*100/T127)</f>
        <v/>
      </c>
    </row>
    <row r="128" customFormat="false" ht="28.5" hidden="false" customHeight="true" outlineLevel="0" collapsed="false">
      <c r="A128" s="144" t="s">
        <v>377</v>
      </c>
      <c r="B128" s="144"/>
      <c r="C128" s="144"/>
      <c r="D128" s="144"/>
      <c r="E128" s="144"/>
      <c r="F128" s="144"/>
      <c r="G128" s="144"/>
      <c r="H128" s="144"/>
      <c r="I128" s="144"/>
      <c r="J128" s="144"/>
      <c r="K128" s="144"/>
      <c r="L128" s="144"/>
      <c r="M128" s="144"/>
      <c r="N128" s="144"/>
      <c r="O128" s="144"/>
      <c r="P128" s="144"/>
      <c r="Q128" s="144"/>
      <c r="R128" s="144"/>
      <c r="S128" s="144"/>
      <c r="T128" s="144"/>
      <c r="U128" s="144"/>
      <c r="V128" s="144"/>
    </row>
    <row r="129" customFormat="false" ht="12.75" hidden="false" customHeight="true" outlineLevel="0" collapsed="false">
      <c r="A129" s="169" t="s">
        <v>125</v>
      </c>
      <c r="B129" s="169"/>
      <c r="C129" s="169"/>
      <c r="D129" s="169"/>
      <c r="E129" s="169"/>
      <c r="F129" s="169"/>
      <c r="G129" s="169"/>
      <c r="H129" s="169"/>
      <c r="I129" s="169"/>
      <c r="J129" s="169"/>
      <c r="K129" s="169"/>
      <c r="L129" s="169"/>
      <c r="M129" s="169"/>
      <c r="N129" s="169"/>
      <c r="O129" s="169"/>
      <c r="P129" s="169"/>
      <c r="Q129" s="169"/>
      <c r="R129" s="169"/>
      <c r="S129" s="169"/>
      <c r="T129" s="169"/>
      <c r="U129" s="169"/>
      <c r="V129" s="169"/>
    </row>
    <row r="130" s="23" customFormat="true" ht="12.75" hidden="false" customHeight="true" outlineLevel="0" collapsed="false">
      <c r="A130" s="503" t="s">
        <v>126</v>
      </c>
      <c r="B130" s="503"/>
      <c r="C130" s="503"/>
      <c r="D130" s="503"/>
      <c r="E130" s="503"/>
      <c r="F130" s="503"/>
      <c r="G130" s="503"/>
      <c r="H130" s="503"/>
      <c r="I130" s="503"/>
      <c r="J130" s="503"/>
      <c r="K130" s="503"/>
      <c r="L130" s="503"/>
      <c r="M130" s="503"/>
      <c r="N130" s="503"/>
      <c r="O130" s="503"/>
      <c r="P130" s="503"/>
      <c r="Q130" s="503"/>
      <c r="R130" s="503"/>
      <c r="S130" s="503"/>
      <c r="T130" s="503"/>
      <c r="U130" s="503"/>
      <c r="V130" s="503"/>
    </row>
    <row r="131" s="23" customFormat="true" ht="12.75" hidden="false" customHeight="false" outlineLevel="0" collapsed="false"/>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31"/>
  <sheetViews>
    <sheetView showFormulas="false" showGridLines="true" showRowColHeaders="true" showZeros="true" rightToLeft="false" tabSelected="false" showOutlineSymbols="true" defaultGridColor="true" view="pageBreakPreview" topLeftCell="L120" colorId="64" zoomScale="100" zoomScaleNormal="100" zoomScalePageLayoutView="100" workbookViewId="0">
      <selection pane="topLeft" activeCell="F121" activeCellId="0" sqref="F121"/>
    </sheetView>
  </sheetViews>
  <sheetFormatPr defaultColWidth="11.41796875" defaultRowHeight="12.75" zeroHeight="false" outlineLevelRow="0" outlineLevelCol="0"/>
  <cols>
    <col collapsed="false" customWidth="true" hidden="false" outlineLevel="0" max="1" min="1" style="177" width="40.13"/>
    <col collapsed="false" customWidth="true" hidden="false" outlineLevel="0" max="2" min="2" style="177" width="11.28"/>
    <col collapsed="false" customWidth="true" hidden="false" outlineLevel="0" max="3" min="3" style="177" width="14.56"/>
    <col collapsed="false" customWidth="true" hidden="false" outlineLevel="0" max="4" min="4" style="177" width="11.99"/>
    <col collapsed="false" customWidth="true" hidden="false" outlineLevel="0" max="5" min="5" style="177" width="12.99"/>
    <col collapsed="false" customWidth="true" hidden="false" outlineLevel="0" max="6" min="6" style="177" width="11.28"/>
    <col collapsed="false" customWidth="true" hidden="false" outlineLevel="0" max="7" min="7" style="177" width="9.28"/>
    <col collapsed="false" customWidth="true" hidden="false" outlineLevel="0" max="22" min="8" style="177" width="8.85"/>
    <col collapsed="false" customWidth="true" hidden="false" outlineLevel="0" max="70" min="23" style="177" width="5.85"/>
    <col collapsed="false" customWidth="false" hidden="false" outlineLevel="0" max="257" min="71" style="177" width="11.42"/>
  </cols>
  <sheetData>
    <row r="2" customFormat="false" ht="15.75" hidden="false" customHeight="false" outlineLevel="0" collapsed="false">
      <c r="B2" s="242" t="s">
        <v>298</v>
      </c>
      <c r="C2" s="242"/>
      <c r="D2" s="242"/>
      <c r="E2" s="242"/>
      <c r="F2" s="242"/>
      <c r="G2" s="242"/>
      <c r="H2" s="242"/>
      <c r="I2" s="242"/>
      <c r="J2" s="242"/>
      <c r="K2" s="242"/>
      <c r="L2" s="242"/>
      <c r="M2" s="242"/>
      <c r="N2" s="242"/>
    </row>
    <row r="3" customFormat="false" ht="13.5" hidden="false" customHeight="false" outlineLevel="0" collapsed="false">
      <c r="B3" s="243"/>
    </row>
    <row r="6" customFormat="false" ht="16.5" hidden="false" customHeight="true" outlineLevel="0" collapsed="false">
      <c r="A6" s="504" t="s">
        <v>299</v>
      </c>
      <c r="B6" s="504"/>
      <c r="C6" s="504"/>
      <c r="D6" s="504"/>
      <c r="E6" s="508" t="s">
        <v>467</v>
      </c>
      <c r="F6" s="508"/>
      <c r="G6" s="508"/>
      <c r="H6" s="508"/>
      <c r="I6" s="508"/>
      <c r="J6" s="508"/>
      <c r="K6" s="508"/>
      <c r="L6" s="508"/>
      <c r="M6" s="508"/>
    </row>
    <row r="7" customFormat="false" ht="16.5" hidden="false" customHeight="true" outlineLevel="0" collapsed="false">
      <c r="A7" s="505" t="s">
        <v>301</v>
      </c>
      <c r="B7" s="505"/>
      <c r="C7" s="505"/>
      <c r="D7" s="505"/>
      <c r="E7" s="508" t="s">
        <v>468</v>
      </c>
      <c r="F7" s="508"/>
      <c r="G7" s="508"/>
      <c r="H7" s="508"/>
      <c r="I7" s="508"/>
      <c r="J7" s="508"/>
      <c r="K7" s="508"/>
      <c r="L7" s="508"/>
      <c r="M7" s="508"/>
    </row>
    <row r="8" customFormat="false" ht="16.5" hidden="false" customHeight="true" outlineLevel="0" collapsed="false">
      <c r="A8" s="505" t="s">
        <v>303</v>
      </c>
      <c r="B8" s="505"/>
      <c r="C8" s="505"/>
      <c r="D8" s="505"/>
      <c r="E8" s="508" t="s">
        <v>446</v>
      </c>
      <c r="F8" s="508"/>
      <c r="G8" s="508"/>
      <c r="H8" s="508"/>
      <c r="I8" s="508"/>
      <c r="J8" s="508"/>
      <c r="K8" s="508"/>
      <c r="L8" s="508"/>
      <c r="M8" s="508"/>
    </row>
    <row r="9" customFormat="false" ht="16.5" hidden="false" customHeight="true" outlineLevel="0" collapsed="false">
      <c r="A9" s="505" t="s">
        <v>305</v>
      </c>
      <c r="B9" s="505"/>
      <c r="C9" s="505"/>
      <c r="D9" s="505"/>
      <c r="E9" s="508" t="s">
        <v>393</v>
      </c>
      <c r="F9" s="508"/>
      <c r="G9" s="508"/>
      <c r="H9" s="508"/>
      <c r="I9" s="508"/>
      <c r="J9" s="508"/>
      <c r="K9" s="508"/>
      <c r="L9" s="508"/>
      <c r="M9" s="508"/>
    </row>
    <row r="10" customFormat="false" ht="16.5" hidden="false" customHeight="true" outlineLevel="0" collapsed="false">
      <c r="A10" s="506" t="s">
        <v>306</v>
      </c>
      <c r="B10" s="506"/>
      <c r="C10" s="506"/>
      <c r="D10" s="506"/>
      <c r="E10" s="508" t="s">
        <v>454</v>
      </c>
      <c r="F10" s="508"/>
      <c r="G10" s="508"/>
      <c r="H10" s="508"/>
      <c r="I10" s="508"/>
      <c r="J10" s="508"/>
      <c r="K10" s="508"/>
      <c r="L10" s="508"/>
      <c r="M10" s="508"/>
    </row>
    <row r="12" s="510" customFormat="true" ht="12.75" hidden="false" customHeight="false" outlineLevel="0" collapsed="false">
      <c r="A12" s="509" t="s">
        <v>308</v>
      </c>
    </row>
    <row r="13" s="510" customFormat="true" ht="12.75" hidden="false" customHeight="false" outlineLevel="0" collapsed="false"/>
    <row r="14" s="510" customFormat="true" ht="12.75" hidden="false" customHeight="false" outlineLevel="0" collapsed="false">
      <c r="B14" s="511" t="s">
        <v>4</v>
      </c>
      <c r="C14" s="511" t="s">
        <v>309</v>
      </c>
      <c r="D14" s="511" t="s">
        <v>310</v>
      </c>
      <c r="E14" s="511" t="s">
        <v>311</v>
      </c>
      <c r="F14" s="511" t="s">
        <v>312</v>
      </c>
    </row>
    <row r="15" s="510" customFormat="true" ht="12.75" hidden="false" customHeight="false" outlineLevel="0" collapsed="false">
      <c r="A15" s="512" t="s">
        <v>313</v>
      </c>
      <c r="B15" s="513"/>
      <c r="C15" s="513" t="s">
        <v>314</v>
      </c>
      <c r="D15" s="513"/>
      <c r="E15" s="513"/>
      <c r="F15" s="513"/>
    </row>
    <row r="16" s="510" customFormat="true" ht="12.75" hidden="false" customHeight="false" outlineLevel="0" collapsed="false"/>
    <row r="17" s="510" customFormat="true" ht="12.75" hidden="false" customHeight="false" outlineLevel="0" collapsed="false"/>
    <row r="18" s="510" customFormat="true" ht="12.75" hidden="false" customHeight="false" outlineLevel="0" collapsed="false">
      <c r="B18" s="511" t="s">
        <v>315</v>
      </c>
      <c r="C18" s="511" t="s">
        <v>316</v>
      </c>
      <c r="D18" s="511" t="s">
        <v>317</v>
      </c>
      <c r="E18" s="511" t="s">
        <v>318</v>
      </c>
    </row>
    <row r="19" s="510" customFormat="true" ht="12.75" hidden="false" customHeight="false" outlineLevel="0" collapsed="false">
      <c r="A19" s="512" t="s">
        <v>319</v>
      </c>
      <c r="B19" s="513" t="s">
        <v>314</v>
      </c>
      <c r="C19" s="513"/>
      <c r="D19" s="513"/>
      <c r="E19" s="513"/>
    </row>
    <row r="20" s="510" customFormat="true" ht="12.75" hidden="false" customHeight="false" outlineLevel="0" collapsed="false"/>
    <row r="21" s="510" customFormat="true" ht="12.75" hidden="false" customHeight="false" outlineLevel="0" collapsed="false">
      <c r="A21" s="515" t="s">
        <v>320</v>
      </c>
      <c r="B21" s="513" t="n">
        <v>20</v>
      </c>
    </row>
    <row r="22" s="510" customFormat="true" ht="12.75" hidden="false" customHeight="false" outlineLevel="0" collapsed="false">
      <c r="A22" s="516"/>
      <c r="B22" s="517"/>
    </row>
    <row r="23" s="510" customFormat="true" ht="28.5" hidden="false" customHeight="true" outlineLevel="0" collapsed="false">
      <c r="A23" s="518"/>
      <c r="B23" s="519" t="s">
        <v>321</v>
      </c>
      <c r="C23" s="519" t="s">
        <v>322</v>
      </c>
    </row>
    <row r="24" s="510" customFormat="true" ht="12.75" hidden="false" customHeight="false" outlineLevel="0" collapsed="false">
      <c r="A24" s="515" t="s">
        <v>323</v>
      </c>
      <c r="B24" s="518" t="n">
        <v>29</v>
      </c>
      <c r="C24" s="518" t="n">
        <v>40</v>
      </c>
    </row>
    <row r="25" s="510" customFormat="true" ht="12.75" hidden="false" customHeight="false" outlineLevel="0" collapsed="false"/>
    <row r="26" s="510" customFormat="true" ht="12.75" hidden="false" customHeight="false" outlineLevel="0" collapsed="false">
      <c r="A26" s="518"/>
      <c r="B26" s="519" t="s">
        <v>324</v>
      </c>
      <c r="C26" s="519" t="s">
        <v>32</v>
      </c>
    </row>
    <row r="27" s="510" customFormat="true" ht="27.75" hidden="false" customHeight="true" outlineLevel="0" collapsed="false">
      <c r="A27" s="515" t="s">
        <v>325</v>
      </c>
      <c r="B27" s="513"/>
      <c r="C27" s="513" t="s">
        <v>314</v>
      </c>
    </row>
    <row r="28" s="510" customFormat="true" ht="12.75" hidden="false" customHeight="false" outlineLevel="0" collapsed="false">
      <c r="A28" s="520"/>
      <c r="B28" s="521"/>
      <c r="C28" s="521"/>
      <c r="D28" s="518"/>
    </row>
    <row r="29" s="510" customFormat="true" ht="12.75" hidden="false" customHeight="false" outlineLevel="0" collapsed="false">
      <c r="B29" s="519" t="s">
        <v>324</v>
      </c>
      <c r="C29" s="519" t="s">
        <v>32</v>
      </c>
      <c r="D29" s="518"/>
    </row>
    <row r="30" s="510" customFormat="true" ht="25.5" hidden="false" customHeight="false" outlineLevel="0" collapsed="false">
      <c r="A30" s="515" t="s">
        <v>326</v>
      </c>
      <c r="B30" s="513"/>
      <c r="C30" s="513" t="s">
        <v>314</v>
      </c>
      <c r="D30" s="518"/>
    </row>
    <row r="31" s="510" customFormat="true" ht="12.75" hidden="false" customHeight="false" outlineLevel="0" collapsed="false">
      <c r="A31" s="520"/>
      <c r="B31" s="521"/>
      <c r="C31" s="521"/>
      <c r="D31" s="518"/>
    </row>
    <row r="32" s="510" customFormat="true" ht="12.75" hidden="false" customHeight="false" outlineLevel="0" collapsed="false">
      <c r="A32" s="520"/>
      <c r="B32" s="519" t="s">
        <v>33</v>
      </c>
      <c r="C32" s="519" t="s">
        <v>32</v>
      </c>
      <c r="D32" s="522"/>
      <c r="E32" s="521"/>
      <c r="G32" s="521"/>
      <c r="H32" s="521"/>
      <c r="I32" s="521"/>
      <c r="J32" s="521"/>
      <c r="K32" s="517"/>
      <c r="L32" s="518"/>
    </row>
    <row r="33" s="510" customFormat="true" ht="25.5" hidden="false" customHeight="false" outlineLevel="0" collapsed="false">
      <c r="A33" s="515" t="s">
        <v>327</v>
      </c>
      <c r="B33" s="518"/>
      <c r="C33" s="527" t="s">
        <v>314</v>
      </c>
      <c r="D33" s="522"/>
      <c r="E33" s="521"/>
      <c r="F33" s="521"/>
      <c r="G33" s="521"/>
      <c r="H33" s="521"/>
      <c r="I33" s="521"/>
      <c r="J33" s="521"/>
      <c r="K33" s="517"/>
      <c r="L33" s="518"/>
    </row>
    <row r="34" s="510" customFormat="true" ht="12.75" hidden="false" customHeight="false" outlineLevel="0" collapsed="false"/>
    <row r="35" s="510" customFormat="true" ht="12.75" hidden="false" customHeight="false" outlineLevel="0" collapsed="false">
      <c r="B35" s="511" t="s">
        <v>33</v>
      </c>
      <c r="C35" s="511" t="s">
        <v>32</v>
      </c>
    </row>
    <row r="36" s="510" customFormat="true" ht="12.75" hidden="false" customHeight="false" outlineLevel="0" collapsed="false">
      <c r="A36" s="512" t="s">
        <v>328</v>
      </c>
      <c r="B36" s="518"/>
      <c r="C36" s="513" t="s">
        <v>314</v>
      </c>
    </row>
    <row r="37" s="510" customFormat="true" ht="12.75" hidden="false" customHeight="false" outlineLevel="0" collapsed="false"/>
    <row r="38" s="510" customFormat="true" ht="12.75" hidden="false" customHeight="false" outlineLevel="0" collapsed="false">
      <c r="B38" s="511" t="s">
        <v>33</v>
      </c>
      <c r="C38" s="511" t="s">
        <v>32</v>
      </c>
    </row>
    <row r="39" s="510" customFormat="true" ht="40.5" hidden="false" customHeight="true" outlineLevel="0" collapsed="false">
      <c r="A39" s="523" t="s">
        <v>329</v>
      </c>
      <c r="B39" s="518"/>
      <c r="C39" s="527" t="s">
        <v>314</v>
      </c>
    </row>
    <row r="40" s="510" customFormat="true" ht="12.75" hidden="false" customHeight="false" outlineLevel="0" collapsed="false"/>
    <row r="41" s="510" customFormat="true" ht="12.75" hidden="false" customHeight="false" outlineLevel="0" collapsed="false">
      <c r="A41" s="515" t="s">
        <v>330</v>
      </c>
      <c r="B41" s="524" t="s">
        <v>443</v>
      </c>
    </row>
    <row r="42" s="510" customFormat="true" ht="12.75" hidden="false" customHeight="false" outlineLevel="0" collapsed="false"/>
    <row r="43" s="510" customFormat="true" ht="12.75" hidden="false" customHeight="false" outlineLevel="0" collapsed="false">
      <c r="B43" s="525" t="s">
        <v>324</v>
      </c>
      <c r="C43" s="525" t="s">
        <v>32</v>
      </c>
      <c r="D43" s="525" t="s">
        <v>259</v>
      </c>
      <c r="E43" s="511" t="s">
        <v>332</v>
      </c>
      <c r="F43" s="511"/>
      <c r="G43" s="511"/>
    </row>
    <row r="44" s="510" customFormat="true" ht="12.75" hidden="false" customHeight="false" outlineLevel="0" collapsed="false">
      <c r="B44" s="525"/>
      <c r="C44" s="525"/>
      <c r="D44" s="525"/>
      <c r="E44" s="511" t="n">
        <v>1</v>
      </c>
      <c r="F44" s="511" t="n">
        <v>2</v>
      </c>
      <c r="G44" s="511" t="n">
        <v>3</v>
      </c>
    </row>
    <row r="45" s="510" customFormat="true" ht="12.75" hidden="false" customHeight="false" outlineLevel="0" collapsed="false">
      <c r="A45" s="512" t="s">
        <v>333</v>
      </c>
      <c r="B45" s="513"/>
      <c r="C45" s="513" t="s">
        <v>314</v>
      </c>
      <c r="D45" s="513" t="n">
        <v>2006</v>
      </c>
      <c r="E45" s="513" t="s">
        <v>314</v>
      </c>
      <c r="F45" s="513"/>
      <c r="G45" s="513"/>
    </row>
    <row r="46" s="510" customFormat="true" ht="12.75" hidden="false" customHeight="false" outlineLevel="0" collapsed="false">
      <c r="A46" s="526"/>
      <c r="B46" s="513"/>
      <c r="C46" s="513"/>
      <c r="D46" s="513"/>
      <c r="E46" s="513"/>
      <c r="F46" s="513"/>
      <c r="G46" s="513"/>
    </row>
    <row r="47" s="510" customFormat="true" ht="12.75" hidden="false" customHeight="false" outlineLevel="0" collapsed="false">
      <c r="A47" s="518"/>
      <c r="B47" s="525" t="s">
        <v>324</v>
      </c>
      <c r="C47" s="525" t="s">
        <v>32</v>
      </c>
      <c r="D47" s="525" t="s">
        <v>259</v>
      </c>
      <c r="E47" s="525" t="s">
        <v>334</v>
      </c>
      <c r="F47" s="512" t="s">
        <v>335</v>
      </c>
    </row>
    <row r="48" s="510" customFormat="true" ht="25.5" hidden="false" customHeight="false" outlineLevel="0" collapsed="false">
      <c r="A48" s="515" t="s">
        <v>336</v>
      </c>
      <c r="B48" s="527"/>
      <c r="C48" s="527" t="s">
        <v>314</v>
      </c>
      <c r="D48" s="527" t="n">
        <v>2006</v>
      </c>
      <c r="E48" s="527" t="s">
        <v>469</v>
      </c>
      <c r="F48" s="589" t="s">
        <v>450</v>
      </c>
    </row>
    <row r="49" s="510" customFormat="true" ht="12.75" hidden="false" customHeight="false" outlineLevel="0" collapsed="false"/>
    <row r="50" s="510" customFormat="true" ht="12.75" hidden="false" customHeight="false" outlineLevel="0" collapsed="false"/>
    <row r="51" s="510" customFormat="true" ht="12.75" hidden="false" customHeight="false" outlineLevel="0" collapsed="false">
      <c r="A51" s="518"/>
      <c r="B51" s="519" t="s">
        <v>324</v>
      </c>
      <c r="C51" s="519" t="s">
        <v>32</v>
      </c>
    </row>
    <row r="52" s="510" customFormat="true" ht="12.75" hidden="false" customHeight="false" outlineLevel="0" collapsed="false">
      <c r="A52" s="515" t="s">
        <v>337</v>
      </c>
      <c r="B52" s="513"/>
      <c r="C52" s="513"/>
    </row>
    <row r="53" s="510" customFormat="true" ht="12.75" hidden="false" customHeight="false" outlineLevel="0" collapsed="false"/>
    <row r="54" s="510" customFormat="true" ht="12.75" hidden="false" customHeight="false" outlineLevel="0" collapsed="false">
      <c r="A54" s="511" t="s">
        <v>338</v>
      </c>
      <c r="B54" s="511"/>
      <c r="C54" s="511"/>
      <c r="D54" s="511"/>
      <c r="E54" s="511"/>
      <c r="F54" s="511"/>
      <c r="G54" s="511"/>
      <c r="H54" s="511"/>
      <c r="I54" s="511"/>
      <c r="J54" s="511"/>
      <c r="K54" s="511"/>
      <c r="L54" s="511"/>
      <c r="M54" s="511"/>
      <c r="N54" s="511"/>
    </row>
    <row r="55" s="510" customFormat="true" ht="12.75" hidden="false" customHeight="false" outlineLevel="0" collapsed="false">
      <c r="A55" s="528" t="s">
        <v>451</v>
      </c>
      <c r="B55" s="528"/>
      <c r="C55" s="528"/>
      <c r="D55" s="528"/>
      <c r="E55" s="528"/>
      <c r="F55" s="528" t="s">
        <v>457</v>
      </c>
      <c r="G55" s="528"/>
      <c r="H55" s="528"/>
      <c r="I55" s="528"/>
      <c r="J55" s="528"/>
      <c r="K55" s="528"/>
      <c r="L55" s="528"/>
      <c r="M55" s="528"/>
      <c r="N55" s="528"/>
    </row>
    <row r="56" s="510" customFormat="true" ht="12.75" hidden="false" customHeight="false" outlineLevel="0" collapsed="false">
      <c r="A56" s="528" t="s">
        <v>458</v>
      </c>
      <c r="B56" s="528"/>
      <c r="C56" s="528"/>
      <c r="D56" s="528"/>
      <c r="E56" s="528"/>
      <c r="F56" s="528" t="s">
        <v>459</v>
      </c>
      <c r="G56" s="528"/>
      <c r="H56" s="528"/>
      <c r="I56" s="528"/>
      <c r="J56" s="528"/>
      <c r="K56" s="528"/>
      <c r="L56" s="528"/>
      <c r="M56" s="528"/>
      <c r="N56" s="528"/>
    </row>
    <row r="57" s="510" customFormat="true" ht="12.75" hidden="false" customHeight="false" outlineLevel="0" collapsed="false">
      <c r="A57" s="528" t="s">
        <v>460</v>
      </c>
      <c r="B57" s="528"/>
      <c r="C57" s="528"/>
      <c r="D57" s="528"/>
      <c r="E57" s="528"/>
      <c r="F57" s="528" t="s">
        <v>344</v>
      </c>
      <c r="G57" s="528"/>
      <c r="H57" s="528"/>
      <c r="I57" s="528"/>
      <c r="J57" s="528"/>
      <c r="K57" s="528"/>
      <c r="L57" s="528"/>
      <c r="M57" s="528"/>
      <c r="N57" s="528"/>
    </row>
    <row r="58" s="510" customFormat="true" ht="12.75" hidden="false" customHeight="false" outlineLevel="0" collapsed="false">
      <c r="A58" s="528" t="s">
        <v>461</v>
      </c>
      <c r="B58" s="528"/>
      <c r="C58" s="528"/>
      <c r="D58" s="528"/>
      <c r="E58" s="528"/>
      <c r="F58" s="528" t="s">
        <v>346</v>
      </c>
      <c r="G58" s="528"/>
      <c r="H58" s="528"/>
      <c r="I58" s="528"/>
      <c r="J58" s="528"/>
      <c r="K58" s="528"/>
      <c r="L58" s="528"/>
      <c r="M58" s="528"/>
      <c r="N58" s="528"/>
    </row>
    <row r="59" s="510" customFormat="true" ht="12.75" hidden="false" customHeight="false" outlineLevel="0" collapsed="false">
      <c r="A59" s="528" t="s">
        <v>462</v>
      </c>
      <c r="B59" s="528"/>
      <c r="C59" s="528"/>
      <c r="D59" s="528"/>
      <c r="E59" s="528"/>
      <c r="F59" s="528" t="s">
        <v>348</v>
      </c>
      <c r="G59" s="528"/>
      <c r="H59" s="528"/>
      <c r="I59" s="528"/>
      <c r="J59" s="528"/>
      <c r="K59" s="528"/>
      <c r="L59" s="528"/>
      <c r="M59" s="528"/>
      <c r="N59" s="528"/>
    </row>
    <row r="60" s="510" customFormat="true" ht="12.75" hidden="false" customHeight="false" outlineLevel="0" collapsed="false">
      <c r="A60" s="528" t="s">
        <v>463</v>
      </c>
      <c r="B60" s="528"/>
      <c r="C60" s="528"/>
      <c r="D60" s="528"/>
      <c r="E60" s="528"/>
      <c r="F60" s="528" t="s">
        <v>350</v>
      </c>
      <c r="G60" s="528"/>
      <c r="H60" s="528"/>
      <c r="I60" s="528"/>
      <c r="J60" s="528"/>
      <c r="K60" s="528"/>
      <c r="L60" s="528"/>
      <c r="M60" s="528"/>
      <c r="N60" s="528"/>
    </row>
    <row r="61" s="510" customFormat="true" ht="12.75" hidden="false" customHeight="false" outlineLevel="0" collapsed="false"/>
    <row r="62" s="510" customFormat="true" ht="12.75" hidden="false" customHeight="false" outlineLevel="0" collapsed="false"/>
    <row r="63" s="529" customFormat="true" ht="12.75" hidden="false" customHeight="false" outlineLevel="0" collapsed="false">
      <c r="B63" s="530" t="n">
        <v>2006</v>
      </c>
      <c r="C63" s="530" t="n">
        <v>2007</v>
      </c>
      <c r="D63" s="530" t="n">
        <v>2008</v>
      </c>
      <c r="E63" s="530" t="n">
        <v>2009</v>
      </c>
      <c r="F63" s="530" t="n">
        <v>2010</v>
      </c>
      <c r="G63" s="530" t="n">
        <v>2011</v>
      </c>
      <c r="H63" s="530" t="n">
        <v>2012</v>
      </c>
    </row>
    <row r="64" s="529" customFormat="true" ht="12.75" hidden="false" customHeight="false" outlineLevel="0" collapsed="false">
      <c r="A64" s="531" t="s">
        <v>351</v>
      </c>
      <c r="B64" s="532" t="n">
        <v>181</v>
      </c>
      <c r="C64" s="532" t="n">
        <v>157</v>
      </c>
      <c r="D64" s="532" t="n">
        <v>160</v>
      </c>
      <c r="E64" s="532" t="n">
        <v>170</v>
      </c>
      <c r="F64" s="532" t="n">
        <v>180</v>
      </c>
      <c r="G64" s="532" t="n">
        <v>190</v>
      </c>
      <c r="H64" s="532" t="n">
        <v>200</v>
      </c>
    </row>
    <row r="65" s="510" customFormat="true" ht="12.75" hidden="false" customHeight="false" outlineLevel="0" collapsed="false"/>
    <row r="66" s="510" customFormat="true" ht="12.75" hidden="false" customHeight="false" outlineLevel="0" collapsed="false"/>
    <row r="67" s="510" customFormat="true" ht="12.75" hidden="false" customHeight="true" outlineLevel="0" collapsed="false">
      <c r="A67" s="533" t="s">
        <v>42</v>
      </c>
      <c r="B67" s="533"/>
      <c r="C67" s="533"/>
      <c r="D67" s="533"/>
      <c r="E67" s="533"/>
      <c r="F67" s="533"/>
      <c r="G67" s="533"/>
      <c r="H67" s="533"/>
      <c r="I67" s="533"/>
      <c r="J67" s="533"/>
      <c r="K67" s="533"/>
      <c r="L67" s="533"/>
      <c r="M67" s="533"/>
      <c r="N67" s="533"/>
      <c r="O67" s="533"/>
      <c r="P67" s="533"/>
      <c r="Q67" s="533"/>
      <c r="R67" s="533"/>
      <c r="S67" s="533"/>
      <c r="T67" s="533"/>
      <c r="U67" s="533"/>
      <c r="V67" s="533"/>
    </row>
    <row r="68" s="510" customFormat="true" ht="12.75" hidden="false" customHeight="false" outlineLevel="0" collapsed="false">
      <c r="A68" s="534" t="s">
        <v>268</v>
      </c>
      <c r="B68" s="535" t="n">
        <v>2006</v>
      </c>
      <c r="C68" s="535"/>
      <c r="D68" s="535"/>
      <c r="E68" s="535" t="n">
        <v>2007</v>
      </c>
      <c r="F68" s="535"/>
      <c r="G68" s="535"/>
      <c r="H68" s="535" t="n">
        <v>2008</v>
      </c>
      <c r="I68" s="535"/>
      <c r="J68" s="535"/>
      <c r="K68" s="535" t="n">
        <v>2009</v>
      </c>
      <c r="L68" s="535"/>
      <c r="M68" s="535"/>
      <c r="N68" s="535" t="n">
        <v>2010</v>
      </c>
      <c r="O68" s="535"/>
      <c r="P68" s="535"/>
      <c r="Q68" s="535" t="n">
        <v>2011</v>
      </c>
      <c r="R68" s="535"/>
      <c r="S68" s="535"/>
      <c r="T68" s="535" t="n">
        <v>2012</v>
      </c>
      <c r="U68" s="535"/>
      <c r="V68" s="535"/>
    </row>
    <row r="69" s="510" customFormat="true" ht="12.75" hidden="false" customHeight="false" outlineLevel="0" collapsed="false">
      <c r="A69" s="534"/>
      <c r="B69" s="536" t="s">
        <v>43</v>
      </c>
      <c r="C69" s="536" t="s">
        <v>44</v>
      </c>
      <c r="D69" s="536" t="s">
        <v>45</v>
      </c>
      <c r="E69" s="536" t="s">
        <v>43</v>
      </c>
      <c r="F69" s="536" t="s">
        <v>44</v>
      </c>
      <c r="G69" s="536" t="s">
        <v>45</v>
      </c>
      <c r="H69" s="536" t="s">
        <v>43</v>
      </c>
      <c r="I69" s="536" t="s">
        <v>44</v>
      </c>
      <c r="J69" s="536" t="s">
        <v>45</v>
      </c>
      <c r="K69" s="536" t="s">
        <v>43</v>
      </c>
      <c r="L69" s="536" t="s">
        <v>44</v>
      </c>
      <c r="M69" s="536" t="s">
        <v>45</v>
      </c>
      <c r="N69" s="536" t="s">
        <v>43</v>
      </c>
      <c r="O69" s="536" t="s">
        <v>44</v>
      </c>
      <c r="P69" s="536" t="s">
        <v>45</v>
      </c>
      <c r="Q69" s="536" t="s">
        <v>43</v>
      </c>
      <c r="R69" s="536" t="s">
        <v>44</v>
      </c>
      <c r="S69" s="536" t="s">
        <v>45</v>
      </c>
      <c r="T69" s="536" t="s">
        <v>43</v>
      </c>
      <c r="U69" s="536" t="s">
        <v>44</v>
      </c>
      <c r="V69" s="536" t="s">
        <v>45</v>
      </c>
    </row>
    <row r="70" s="510" customFormat="true" ht="25.5" hidden="false" customHeight="false" outlineLevel="0" collapsed="false">
      <c r="A70" s="537" t="s">
        <v>352</v>
      </c>
      <c r="B70" s="537"/>
      <c r="C70" s="537"/>
      <c r="D70" s="539" t="n">
        <v>25</v>
      </c>
      <c r="E70" s="541"/>
      <c r="F70" s="541"/>
      <c r="G70" s="539" t="n">
        <v>25</v>
      </c>
      <c r="H70" s="541"/>
      <c r="I70" s="541"/>
      <c r="J70" s="539" t="n">
        <v>26</v>
      </c>
      <c r="K70" s="541"/>
      <c r="L70" s="541"/>
      <c r="M70" s="539" t="n">
        <v>26</v>
      </c>
      <c r="N70" s="541"/>
      <c r="O70" s="541"/>
      <c r="P70" s="539" t="n">
        <v>26</v>
      </c>
      <c r="Q70" s="541"/>
      <c r="R70" s="541"/>
      <c r="S70" s="539" t="n">
        <v>26</v>
      </c>
      <c r="T70" s="541"/>
      <c r="U70" s="541"/>
      <c r="V70" s="539" t="n">
        <v>28</v>
      </c>
    </row>
    <row r="71" s="510" customFormat="true" ht="25.5" hidden="false" customHeight="false" outlineLevel="0" collapsed="false">
      <c r="A71" s="537" t="s">
        <v>353</v>
      </c>
      <c r="B71" s="537"/>
      <c r="C71" s="537"/>
      <c r="D71" s="539" t="n">
        <v>4</v>
      </c>
      <c r="E71" s="541"/>
      <c r="F71" s="541"/>
      <c r="G71" s="539" t="n">
        <v>4</v>
      </c>
      <c r="H71" s="541"/>
      <c r="I71" s="541"/>
      <c r="J71" s="539" t="n">
        <v>4</v>
      </c>
      <c r="K71" s="541"/>
      <c r="L71" s="541"/>
      <c r="M71" s="539" t="n">
        <v>4</v>
      </c>
      <c r="N71" s="541"/>
      <c r="O71" s="541"/>
      <c r="P71" s="539" t="n">
        <v>4</v>
      </c>
      <c r="Q71" s="541"/>
      <c r="R71" s="541"/>
      <c r="S71" s="539" t="n">
        <v>4</v>
      </c>
      <c r="T71" s="541"/>
      <c r="U71" s="541"/>
      <c r="V71" s="539" t="n">
        <v>4</v>
      </c>
    </row>
    <row r="72" s="510" customFormat="true" ht="12.75" hidden="false" customHeight="false" outlineLevel="0" collapsed="false">
      <c r="A72" s="537" t="s">
        <v>354</v>
      </c>
      <c r="B72" s="542" t="n">
        <f aca="false">SUM(B70:B71)</f>
        <v>0</v>
      </c>
      <c r="C72" s="542" t="n">
        <v>6</v>
      </c>
      <c r="D72" s="542" t="n">
        <f aca="false">SUM(D70:D71)</f>
        <v>29</v>
      </c>
      <c r="E72" s="542" t="n">
        <f aca="false">SUM(E70:E71)</f>
        <v>0</v>
      </c>
      <c r="F72" s="542" t="n">
        <v>6</v>
      </c>
      <c r="G72" s="542" t="n">
        <f aca="false">SUM(G70:G71)</f>
        <v>29</v>
      </c>
      <c r="H72" s="542" t="n">
        <v>6</v>
      </c>
      <c r="I72" s="542" t="n">
        <v>6</v>
      </c>
      <c r="J72" s="542" t="n">
        <f aca="false">SUM(J70:J71)</f>
        <v>30</v>
      </c>
      <c r="K72" s="542" t="n">
        <f aca="false">SUM(K70:K71)</f>
        <v>0</v>
      </c>
      <c r="L72" s="542" t="n">
        <v>6</v>
      </c>
      <c r="M72" s="542" t="n">
        <f aca="false">SUM(M70:M71)</f>
        <v>30</v>
      </c>
      <c r="N72" s="542" t="n">
        <f aca="false">SUM(N70:N71)</f>
        <v>0</v>
      </c>
      <c r="O72" s="542" t="n">
        <f aca="false">SUM(O70:O71)</f>
        <v>0</v>
      </c>
      <c r="P72" s="542" t="n">
        <f aca="false">SUM(P70:P71)</f>
        <v>30</v>
      </c>
      <c r="Q72" s="542" t="n">
        <f aca="false">SUM(Q70:Q71)</f>
        <v>0</v>
      </c>
      <c r="R72" s="542" t="n">
        <v>6</v>
      </c>
      <c r="S72" s="542" t="n">
        <f aca="false">SUM(S70:S71)</f>
        <v>30</v>
      </c>
      <c r="T72" s="542" t="n">
        <f aca="false">SUM(T70:T71)</f>
        <v>0</v>
      </c>
      <c r="U72" s="542" t="n">
        <v>6</v>
      </c>
      <c r="V72" s="542" t="n">
        <f aca="false">SUM(V70:V71)</f>
        <v>32</v>
      </c>
    </row>
    <row r="73" s="510" customFormat="true" ht="25.5" hidden="false" customHeight="false" outlineLevel="0" collapsed="false">
      <c r="A73" s="537" t="s">
        <v>355</v>
      </c>
      <c r="B73" s="543" t="str">
        <f aca="false">IF(B70=0,"",B70/B72)</f>
        <v/>
      </c>
      <c r="C73" s="543" t="str">
        <f aca="false">IF(C70=0,"",C70/C72)</f>
        <v/>
      </c>
      <c r="D73" s="543" t="n">
        <f aca="false">IF(D70=0,"",D70/D72)</f>
        <v>0.862068965517241</v>
      </c>
      <c r="E73" s="543" t="str">
        <f aca="false">IF(E70=0,"",E70/E72)</f>
        <v/>
      </c>
      <c r="F73" s="543" t="str">
        <f aca="false">IF(F70=0,"",F70/F72)</f>
        <v/>
      </c>
      <c r="G73" s="543" t="n">
        <f aca="false">IF(G70=0,"",G70/G72)</f>
        <v>0.862068965517241</v>
      </c>
      <c r="H73" s="543" t="str">
        <f aca="false">IF(H70=0,"",H70/H72)</f>
        <v/>
      </c>
      <c r="I73" s="543" t="str">
        <f aca="false">IF(I70=0,"",I70/I72)</f>
        <v/>
      </c>
      <c r="J73" s="543" t="n">
        <f aca="false">IF(J70=0,"",J70/J72)</f>
        <v>0.866666666666667</v>
      </c>
      <c r="K73" s="543" t="str">
        <f aca="false">IF(K70=0,"",K70/K72)</f>
        <v/>
      </c>
      <c r="L73" s="543" t="str">
        <f aca="false">IF(L70=0,"",L70/L72)</f>
        <v/>
      </c>
      <c r="M73" s="543" t="n">
        <f aca="false">IF(M70=0,"",M70/M72)</f>
        <v>0.866666666666667</v>
      </c>
      <c r="N73" s="543" t="str">
        <f aca="false">IF(N70=0,"",N70/N72)</f>
        <v/>
      </c>
      <c r="O73" s="543" t="str">
        <f aca="false">IF(O70=0,"",O70/O72)</f>
        <v/>
      </c>
      <c r="P73" s="543" t="n">
        <f aca="false">IF(P70=0,"",P70/P72)</f>
        <v>0.866666666666667</v>
      </c>
      <c r="Q73" s="543" t="str">
        <f aca="false">IF(Q70=0,"",Q70/Q72)</f>
        <v/>
      </c>
      <c r="R73" s="543" t="str">
        <f aca="false">IF(R70=0,"",R70/R72)</f>
        <v/>
      </c>
      <c r="S73" s="543" t="n">
        <f aca="false">IF(S70=0,"",S70/S72)</f>
        <v>0.866666666666667</v>
      </c>
      <c r="T73" s="543" t="str">
        <f aca="false">IF(T70=0,"",T70/T72)</f>
        <v/>
      </c>
      <c r="U73" s="543" t="str">
        <f aca="false">IF(U70=0,"",U70/U72)</f>
        <v/>
      </c>
      <c r="V73" s="543" t="n">
        <f aca="false">IF(V70=0,"",V70/V72)</f>
        <v>0.875</v>
      </c>
    </row>
    <row r="74" s="510" customFormat="true" ht="25.5" hidden="false" customHeight="false" outlineLevel="0" collapsed="false">
      <c r="A74" s="537" t="s">
        <v>356</v>
      </c>
      <c r="B74" s="537"/>
      <c r="C74" s="537"/>
      <c r="D74" s="541"/>
      <c r="E74" s="541"/>
      <c r="F74" s="541"/>
      <c r="G74" s="541"/>
      <c r="H74" s="541"/>
      <c r="I74" s="541"/>
      <c r="J74" s="541"/>
      <c r="K74" s="541"/>
      <c r="L74" s="541"/>
      <c r="M74" s="541"/>
      <c r="N74" s="541"/>
      <c r="O74" s="541"/>
      <c r="P74" s="541"/>
      <c r="Q74" s="541"/>
      <c r="R74" s="541"/>
      <c r="S74" s="541"/>
      <c r="T74" s="541"/>
      <c r="U74" s="541"/>
      <c r="V74" s="541"/>
    </row>
    <row r="75" s="510" customFormat="true" ht="12.75" hidden="false" customHeight="false" outlineLevel="0" collapsed="false">
      <c r="A75" s="509" t="s">
        <v>16</v>
      </c>
    </row>
    <row r="76" s="510" customFormat="true" ht="12.75" hidden="false" customHeight="false" outlineLevel="0" collapsed="false">
      <c r="A76" s="509"/>
    </row>
    <row r="77" s="510" customFormat="true" ht="12.75" hidden="false" customHeight="false" outlineLevel="0" collapsed="false">
      <c r="A77" s="544" t="s">
        <v>50</v>
      </c>
      <c r="B77" s="544"/>
      <c r="C77" s="535" t="n">
        <v>2006</v>
      </c>
      <c r="D77" s="535"/>
      <c r="E77" s="535"/>
      <c r="F77" s="535" t="n">
        <v>2007</v>
      </c>
      <c r="G77" s="535"/>
      <c r="H77" s="535"/>
      <c r="I77" s="535" t="n">
        <v>2008</v>
      </c>
      <c r="J77" s="535"/>
      <c r="K77" s="535"/>
      <c r="L77" s="535" t="n">
        <v>2009</v>
      </c>
      <c r="M77" s="535"/>
      <c r="N77" s="535"/>
      <c r="O77" s="535" t="n">
        <v>2010</v>
      </c>
      <c r="P77" s="535"/>
      <c r="Q77" s="535"/>
      <c r="R77" s="535" t="n">
        <v>2011</v>
      </c>
      <c r="S77" s="535"/>
      <c r="T77" s="535"/>
      <c r="U77" s="535" t="n">
        <v>2012</v>
      </c>
      <c r="V77" s="535"/>
    </row>
    <row r="78" s="510" customFormat="true" ht="12.75" hidden="false" customHeight="false" outlineLevel="0" collapsed="false">
      <c r="A78" s="544"/>
      <c r="B78" s="536" t="s">
        <v>43</v>
      </c>
      <c r="C78" s="536" t="s">
        <v>44</v>
      </c>
      <c r="D78" s="536" t="s">
        <v>45</v>
      </c>
      <c r="E78" s="536" t="s">
        <v>43</v>
      </c>
      <c r="F78" s="536" t="s">
        <v>44</v>
      </c>
      <c r="G78" s="536" t="s">
        <v>45</v>
      </c>
      <c r="H78" s="536" t="s">
        <v>43</v>
      </c>
      <c r="I78" s="536" t="s">
        <v>44</v>
      </c>
      <c r="J78" s="536" t="s">
        <v>45</v>
      </c>
      <c r="K78" s="536" t="s">
        <v>43</v>
      </c>
      <c r="L78" s="536" t="s">
        <v>44</v>
      </c>
      <c r="M78" s="536" t="s">
        <v>45</v>
      </c>
      <c r="N78" s="536" t="s">
        <v>43</v>
      </c>
      <c r="O78" s="536" t="s">
        <v>44</v>
      </c>
      <c r="P78" s="536" t="s">
        <v>45</v>
      </c>
      <c r="Q78" s="536" t="s">
        <v>43</v>
      </c>
      <c r="R78" s="536" t="s">
        <v>44</v>
      </c>
      <c r="S78" s="536" t="s">
        <v>45</v>
      </c>
      <c r="T78" s="536" t="s">
        <v>43</v>
      </c>
      <c r="U78" s="536" t="s">
        <v>44</v>
      </c>
      <c r="V78" s="536" t="s">
        <v>45</v>
      </c>
    </row>
    <row r="79" s="510" customFormat="true" ht="12.75" hidden="false" customHeight="false" outlineLevel="0" collapsed="false">
      <c r="A79" s="545" t="s">
        <v>51</v>
      </c>
      <c r="B79" s="552"/>
      <c r="C79" s="551"/>
      <c r="D79" s="548" t="n">
        <f aca="false">SUM(B79:C79)</f>
        <v>0</v>
      </c>
      <c r="E79" s="550"/>
      <c r="F79" s="551"/>
      <c r="G79" s="548" t="n">
        <f aca="false">SUM(E79:F79)</f>
        <v>0</v>
      </c>
      <c r="H79" s="550"/>
      <c r="I79" s="551"/>
      <c r="J79" s="548" t="n">
        <f aca="false">SUM(H79:I79)</f>
        <v>0</v>
      </c>
      <c r="K79" s="550"/>
      <c r="L79" s="551"/>
      <c r="M79" s="548" t="n">
        <f aca="false">SUM(K79:L79)</f>
        <v>0</v>
      </c>
      <c r="N79" s="550"/>
      <c r="O79" s="551"/>
      <c r="P79" s="548" t="n">
        <f aca="false">SUM(N79:O79)</f>
        <v>0</v>
      </c>
      <c r="Q79" s="550"/>
      <c r="R79" s="551"/>
      <c r="S79" s="548" t="n">
        <f aca="false">SUM(Q79:R79)</f>
        <v>0</v>
      </c>
      <c r="T79" s="550"/>
      <c r="U79" s="551"/>
      <c r="V79" s="548" t="n">
        <f aca="false">SUM(T79:U79)</f>
        <v>0</v>
      </c>
    </row>
    <row r="80" s="510" customFormat="true" ht="12.75" hidden="false" customHeight="false" outlineLevel="0" collapsed="false">
      <c r="A80" s="545" t="s">
        <v>52</v>
      </c>
      <c r="B80" s="552"/>
      <c r="C80" s="551"/>
      <c r="D80" s="548" t="n">
        <v>6</v>
      </c>
      <c r="E80" s="550"/>
      <c r="F80" s="551"/>
      <c r="G80" s="548" t="n">
        <v>6</v>
      </c>
      <c r="H80" s="550"/>
      <c r="I80" s="551"/>
      <c r="J80" s="548" t="n">
        <v>6</v>
      </c>
      <c r="K80" s="550"/>
      <c r="L80" s="551"/>
      <c r="M80" s="548" t="n">
        <v>6</v>
      </c>
      <c r="N80" s="550"/>
      <c r="O80" s="551"/>
      <c r="P80" s="548" t="n">
        <v>6</v>
      </c>
      <c r="Q80" s="550"/>
      <c r="R80" s="551"/>
      <c r="S80" s="548" t="n">
        <v>6</v>
      </c>
      <c r="T80" s="550"/>
      <c r="U80" s="551"/>
      <c r="V80" s="548" t="n">
        <v>6</v>
      </c>
    </row>
    <row r="81" s="510" customFormat="true" ht="12.75" hidden="false" customHeight="false" outlineLevel="0" collapsed="false">
      <c r="A81" s="545" t="s">
        <v>53</v>
      </c>
      <c r="B81" s="552"/>
      <c r="C81" s="551"/>
      <c r="D81" s="548" t="n">
        <v>19</v>
      </c>
      <c r="E81" s="550"/>
      <c r="F81" s="551"/>
      <c r="G81" s="548" t="n">
        <v>19</v>
      </c>
      <c r="H81" s="550"/>
      <c r="I81" s="551"/>
      <c r="J81" s="548" t="n">
        <v>20</v>
      </c>
      <c r="K81" s="550"/>
      <c r="L81" s="551"/>
      <c r="M81" s="548" t="n">
        <v>20</v>
      </c>
      <c r="N81" s="550"/>
      <c r="O81" s="551"/>
      <c r="P81" s="548" t="n">
        <v>20</v>
      </c>
      <c r="Q81" s="550"/>
      <c r="R81" s="551"/>
      <c r="S81" s="548" t="n">
        <v>20</v>
      </c>
      <c r="T81" s="550"/>
      <c r="U81" s="551"/>
      <c r="V81" s="548" t="n">
        <v>20</v>
      </c>
    </row>
    <row r="82" s="510" customFormat="true" ht="12.75" hidden="false" customHeight="false" outlineLevel="0" collapsed="false">
      <c r="A82" s="545" t="s">
        <v>357</v>
      </c>
      <c r="B82" s="552"/>
      <c r="C82" s="551"/>
      <c r="D82" s="548" t="n">
        <v>17</v>
      </c>
      <c r="E82" s="550"/>
      <c r="F82" s="551"/>
      <c r="G82" s="548" t="n">
        <v>17</v>
      </c>
      <c r="H82" s="550"/>
      <c r="I82" s="551"/>
      <c r="J82" s="548" t="n">
        <v>18</v>
      </c>
      <c r="K82" s="550"/>
      <c r="L82" s="551"/>
      <c r="M82" s="548" t="n">
        <v>18</v>
      </c>
      <c r="N82" s="550"/>
      <c r="O82" s="551"/>
      <c r="P82" s="548" t="n">
        <v>18</v>
      </c>
      <c r="Q82" s="550"/>
      <c r="R82" s="551"/>
      <c r="S82" s="548" t="n">
        <v>18</v>
      </c>
      <c r="T82" s="550"/>
      <c r="U82" s="551"/>
      <c r="V82" s="548" t="n">
        <v>18</v>
      </c>
    </row>
    <row r="83" s="510" customFormat="true" ht="12.75" hidden="false" customHeight="false" outlineLevel="0" collapsed="false">
      <c r="A83" s="545" t="s">
        <v>358</v>
      </c>
      <c r="B83" s="552"/>
      <c r="C83" s="551"/>
      <c r="D83" s="548" t="n">
        <f aca="false">SUM(B83:C83)</f>
        <v>0</v>
      </c>
      <c r="E83" s="550"/>
      <c r="F83" s="551"/>
      <c r="G83" s="548" t="n">
        <f aca="false">SUM(E83:F83)</f>
        <v>0</v>
      </c>
      <c r="H83" s="550"/>
      <c r="I83" s="551"/>
      <c r="J83" s="548" t="n">
        <f aca="false">SUM(H83:I83)</f>
        <v>0</v>
      </c>
      <c r="K83" s="550"/>
      <c r="L83" s="551"/>
      <c r="M83" s="548" t="n">
        <f aca="false">SUM(K83:L83)</f>
        <v>0</v>
      </c>
      <c r="N83" s="550"/>
      <c r="O83" s="551"/>
      <c r="P83" s="548" t="n">
        <f aca="false">SUM(N83:O83)</f>
        <v>0</v>
      </c>
      <c r="Q83" s="550"/>
      <c r="R83" s="551"/>
      <c r="S83" s="548" t="n">
        <f aca="false">SUM(Q83:R83)</f>
        <v>0</v>
      </c>
      <c r="T83" s="550"/>
      <c r="U83" s="551"/>
      <c r="V83" s="548" t="n">
        <f aca="false">SUM(T83:U83)</f>
        <v>0</v>
      </c>
    </row>
    <row r="84" s="510" customFormat="true" ht="27" hidden="false" customHeight="true" outlineLevel="0" collapsed="false">
      <c r="A84" s="545" t="s">
        <v>55</v>
      </c>
      <c r="B84" s="552"/>
      <c r="C84" s="551"/>
      <c r="D84" s="548" t="n">
        <v>14</v>
      </c>
      <c r="E84" s="550"/>
      <c r="F84" s="551"/>
      <c r="G84" s="548" t="n">
        <v>14</v>
      </c>
      <c r="H84" s="550"/>
      <c r="I84" s="551"/>
      <c r="J84" s="548" t="n">
        <v>15</v>
      </c>
      <c r="K84" s="550"/>
      <c r="L84" s="551"/>
      <c r="M84" s="548" t="n">
        <v>15</v>
      </c>
      <c r="N84" s="550"/>
      <c r="O84" s="551"/>
      <c r="P84" s="548" t="n">
        <v>15</v>
      </c>
      <c r="Q84" s="550"/>
      <c r="R84" s="551"/>
      <c r="S84" s="548" t="n">
        <v>15</v>
      </c>
      <c r="T84" s="550"/>
      <c r="U84" s="551"/>
      <c r="V84" s="548" t="n">
        <v>15</v>
      </c>
    </row>
    <row r="85" s="510" customFormat="true" ht="12.75" hidden="false" customHeight="false" outlineLevel="0" collapsed="false">
      <c r="A85" s="545" t="s">
        <v>56</v>
      </c>
      <c r="B85" s="552"/>
      <c r="C85" s="551"/>
      <c r="D85" s="548" t="n">
        <v>25</v>
      </c>
      <c r="E85" s="550"/>
      <c r="F85" s="551"/>
      <c r="G85" s="548" t="n">
        <v>25</v>
      </c>
      <c r="H85" s="550"/>
      <c r="I85" s="551"/>
      <c r="J85" s="548" t="n">
        <v>26</v>
      </c>
      <c r="K85" s="550"/>
      <c r="L85" s="551"/>
      <c r="M85" s="548" t="n">
        <v>26</v>
      </c>
      <c r="N85" s="550"/>
      <c r="O85" s="551"/>
      <c r="P85" s="548" t="n">
        <v>26</v>
      </c>
      <c r="Q85" s="550"/>
      <c r="R85" s="551"/>
      <c r="S85" s="548" t="n">
        <v>26</v>
      </c>
      <c r="T85" s="550"/>
      <c r="U85" s="551"/>
      <c r="V85" s="548" t="n">
        <v>28</v>
      </c>
    </row>
    <row r="86" s="510" customFormat="true" ht="12.75" hidden="false" customHeight="false" outlineLevel="0" collapsed="false">
      <c r="A86" s="552"/>
      <c r="B86" s="551"/>
      <c r="C86" s="550"/>
      <c r="D86" s="551"/>
      <c r="E86" s="550"/>
      <c r="F86" s="551"/>
      <c r="G86" s="550"/>
      <c r="H86" s="551"/>
      <c r="I86" s="550"/>
      <c r="J86" s="551"/>
      <c r="K86" s="550"/>
      <c r="L86" s="551"/>
      <c r="M86" s="550"/>
      <c r="N86" s="551"/>
      <c r="O86" s="550"/>
    </row>
    <row r="87" s="510" customFormat="true" ht="12.75" hidden="false" customHeight="false" outlineLevel="0" collapsed="false">
      <c r="A87" s="552"/>
      <c r="B87" s="551"/>
      <c r="C87" s="550"/>
      <c r="D87" s="551"/>
      <c r="E87" s="550"/>
      <c r="F87" s="551"/>
      <c r="G87" s="550"/>
      <c r="H87" s="551"/>
      <c r="I87" s="550"/>
      <c r="J87" s="551"/>
      <c r="K87" s="550"/>
      <c r="L87" s="551"/>
      <c r="M87" s="550"/>
      <c r="N87" s="551"/>
      <c r="O87" s="550"/>
    </row>
    <row r="88" s="510" customFormat="true" ht="12.75" hidden="false" customHeight="false" outlineLevel="0" collapsed="false">
      <c r="A88" s="544" t="s">
        <v>50</v>
      </c>
      <c r="B88" s="544"/>
      <c r="C88" s="535" t="n">
        <v>2006</v>
      </c>
      <c r="D88" s="535"/>
      <c r="E88" s="535"/>
      <c r="F88" s="535" t="n">
        <v>2007</v>
      </c>
      <c r="G88" s="535"/>
      <c r="H88" s="535"/>
      <c r="I88" s="535" t="n">
        <v>2008</v>
      </c>
      <c r="J88" s="535"/>
      <c r="K88" s="535"/>
      <c r="L88" s="535" t="n">
        <v>2009</v>
      </c>
      <c r="M88" s="535"/>
      <c r="N88" s="535"/>
      <c r="O88" s="535" t="n">
        <v>2010</v>
      </c>
      <c r="P88" s="535"/>
      <c r="Q88" s="535"/>
      <c r="R88" s="535" t="n">
        <v>2011</v>
      </c>
      <c r="S88" s="535"/>
      <c r="T88" s="535"/>
      <c r="U88" s="535" t="n">
        <v>2012</v>
      </c>
      <c r="V88" s="535"/>
    </row>
    <row r="89" s="510" customFormat="true" ht="12.75" hidden="false" customHeight="false" outlineLevel="0" collapsed="false">
      <c r="A89" s="544"/>
      <c r="B89" s="536" t="s">
        <v>43</v>
      </c>
      <c r="C89" s="536" t="s">
        <v>44</v>
      </c>
      <c r="D89" s="536" t="s">
        <v>45</v>
      </c>
      <c r="E89" s="536" t="s">
        <v>43</v>
      </c>
      <c r="F89" s="536" t="s">
        <v>44</v>
      </c>
      <c r="G89" s="536" t="s">
        <v>45</v>
      </c>
      <c r="H89" s="536" t="s">
        <v>43</v>
      </c>
      <c r="I89" s="536" t="s">
        <v>44</v>
      </c>
      <c r="J89" s="536" t="s">
        <v>45</v>
      </c>
      <c r="K89" s="536" t="s">
        <v>43</v>
      </c>
      <c r="L89" s="536" t="s">
        <v>44</v>
      </c>
      <c r="M89" s="536" t="s">
        <v>45</v>
      </c>
      <c r="N89" s="536" t="s">
        <v>43</v>
      </c>
      <c r="O89" s="536" t="s">
        <v>44</v>
      </c>
      <c r="P89" s="536" t="s">
        <v>45</v>
      </c>
      <c r="Q89" s="536" t="s">
        <v>43</v>
      </c>
      <c r="R89" s="536" t="s">
        <v>44</v>
      </c>
      <c r="S89" s="536" t="s">
        <v>45</v>
      </c>
      <c r="T89" s="536" t="s">
        <v>43</v>
      </c>
      <c r="U89" s="536" t="s">
        <v>44</v>
      </c>
      <c r="V89" s="536" t="s">
        <v>45</v>
      </c>
    </row>
    <row r="90" s="510" customFormat="true" ht="12.75" hidden="false" customHeight="false" outlineLevel="0" collapsed="false">
      <c r="A90" s="545" t="s">
        <v>51</v>
      </c>
      <c r="B90" s="553" t="str">
        <f aca="false">IF(B79=0,"",B79*100/$B$70)</f>
        <v/>
      </c>
      <c r="C90" s="553" t="str">
        <f aca="false">IF(C79=0,"",C79*100/$C$70)</f>
        <v/>
      </c>
      <c r="D90" s="553" t="str">
        <f aca="false">IF(D79=0,"",D79*100/$D$70)</f>
        <v/>
      </c>
      <c r="E90" s="553" t="str">
        <f aca="false">IF(E79=0,"",E79*100/$E$70)</f>
        <v/>
      </c>
      <c r="F90" s="553" t="str">
        <f aca="false">IF(F79=0,"",F79*100/$F$70)</f>
        <v/>
      </c>
      <c r="G90" s="553" t="str">
        <f aca="false">IF(G79=0,"",G79*100/$G$70)</f>
        <v/>
      </c>
      <c r="H90" s="553" t="str">
        <f aca="false">IF(H79=0,"",H79*100/$H$70)</f>
        <v/>
      </c>
      <c r="I90" s="553" t="str">
        <f aca="false">IF(I79=0,"",I79*100/$I$70)</f>
        <v/>
      </c>
      <c r="J90" s="553" t="str">
        <f aca="false">IF(J79=0,"",J79*100/$J$70)</f>
        <v/>
      </c>
      <c r="K90" s="553" t="str">
        <f aca="false">IF(K79=0,"",K79*100/$K$70)</f>
        <v/>
      </c>
      <c r="L90" s="553" t="str">
        <f aca="false">IF(L79=0,"",L79*100/$L$70)</f>
        <v/>
      </c>
      <c r="M90" s="553" t="str">
        <f aca="false">IF(M79=0,"",M79*100/$M$70)</f>
        <v/>
      </c>
      <c r="N90" s="553" t="str">
        <f aca="false">IF(N79=0,"",N79*100/$N$70)</f>
        <v/>
      </c>
      <c r="O90" s="553" t="str">
        <f aca="false">IF(O79=0,"",O79*100/$O$70)</f>
        <v/>
      </c>
      <c r="P90" s="553" t="str">
        <f aca="false">IF(P79=0,"",P79*100/$P$70)</f>
        <v/>
      </c>
      <c r="Q90" s="553" t="str">
        <f aca="false">IF(Q79=0,"",Q79*100/$Q$70)</f>
        <v/>
      </c>
      <c r="R90" s="553" t="str">
        <f aca="false">IF(R79=0,"",R79*100/$R$70)</f>
        <v/>
      </c>
      <c r="S90" s="553" t="str">
        <f aca="false">IF(S79=0,"",S79*100/$S$70)</f>
        <v/>
      </c>
      <c r="T90" s="553" t="str">
        <f aca="false">IF(T79=0,"",T79*100/$T$70)</f>
        <v/>
      </c>
      <c r="U90" s="553" t="str">
        <f aca="false">IF(U79=0,"",U79*100/$U$70)</f>
        <v/>
      </c>
      <c r="V90" s="553" t="str">
        <f aca="false">IF(V79=0,"",V79*100/$V$70)</f>
        <v/>
      </c>
    </row>
    <row r="91" s="510" customFormat="true" ht="12.75" hidden="false" customHeight="false" outlineLevel="0" collapsed="false">
      <c r="A91" s="545" t="s">
        <v>52</v>
      </c>
      <c r="B91" s="553" t="str">
        <f aca="false">IF(B80=0,"",B80*100/$B$70)</f>
        <v/>
      </c>
      <c r="C91" s="553" t="str">
        <f aca="false">IF(C80=0,"",C80*100/$C$70)</f>
        <v/>
      </c>
      <c r="D91" s="553" t="n">
        <f aca="false">IF(D80=0,"",D80*100/$D$70)</f>
        <v>24</v>
      </c>
      <c r="E91" s="553" t="str">
        <f aca="false">IF(E80=0,"",E80*100/$E$70)</f>
        <v/>
      </c>
      <c r="F91" s="553" t="str">
        <f aca="false">IF(F80=0,"",F80*100/$F$70)</f>
        <v/>
      </c>
      <c r="G91" s="553" t="n">
        <f aca="false">IF(G80=0,"",G80*100/$G$70)</f>
        <v>24</v>
      </c>
      <c r="H91" s="553" t="str">
        <f aca="false">IF(H80=0,"",H80*100/$H$70)</f>
        <v/>
      </c>
      <c r="I91" s="553" t="str">
        <f aca="false">IF(I80=0,"",I80*100/$I$70)</f>
        <v/>
      </c>
      <c r="J91" s="553" t="n">
        <f aca="false">IF(J80=0,"",J80*100/$J$70)</f>
        <v>23.0769230769231</v>
      </c>
      <c r="K91" s="553" t="str">
        <f aca="false">IF(K80=0,"",K80*100/$K$70)</f>
        <v/>
      </c>
      <c r="L91" s="553" t="str">
        <f aca="false">IF(L80=0,"",L80*100/$L$70)</f>
        <v/>
      </c>
      <c r="M91" s="553" t="n">
        <f aca="false">IF(M80=0,"",M80*100/$M$70)</f>
        <v>23.0769230769231</v>
      </c>
      <c r="N91" s="553" t="str">
        <f aca="false">IF(N80=0,"",N80*100/$N$70)</f>
        <v/>
      </c>
      <c r="O91" s="553" t="str">
        <f aca="false">IF(O80=0,"",O80*100/$O$70)</f>
        <v/>
      </c>
      <c r="P91" s="553" t="n">
        <f aca="false">IF(P80=0,"",P80*100/$P$70)</f>
        <v>23.0769230769231</v>
      </c>
      <c r="Q91" s="553" t="str">
        <f aca="false">IF(Q80=0,"",Q80*100/$Q$70)</f>
        <v/>
      </c>
      <c r="R91" s="553" t="str">
        <f aca="false">IF(R80=0,"",R80*100/$R$70)</f>
        <v/>
      </c>
      <c r="S91" s="553" t="n">
        <f aca="false">IF(S80=0,"",S80*100/$S$70)</f>
        <v>23.0769230769231</v>
      </c>
      <c r="T91" s="553" t="str">
        <f aca="false">IF(T80=0,"",T80*100/$T$70)</f>
        <v/>
      </c>
      <c r="U91" s="553" t="str">
        <f aca="false">IF(U80=0,"",U80*100/$U$70)</f>
        <v/>
      </c>
      <c r="V91" s="553" t="n">
        <f aca="false">IF(V80=0,"",V80*100/$V$70)</f>
        <v>21.4285714285714</v>
      </c>
    </row>
    <row r="92" s="510" customFormat="true" ht="12.75" hidden="false" customHeight="false" outlineLevel="0" collapsed="false">
      <c r="A92" s="545" t="s">
        <v>53</v>
      </c>
      <c r="B92" s="553" t="str">
        <f aca="false">IF(B81=0,"",B81*100/$B$70)</f>
        <v/>
      </c>
      <c r="C92" s="553" t="str">
        <f aca="false">IF(C81=0,"",C81*100/$C$70)</f>
        <v/>
      </c>
      <c r="D92" s="553" t="n">
        <f aca="false">IF(D81=0,"",D81*100/$D$70)</f>
        <v>76</v>
      </c>
      <c r="E92" s="553" t="str">
        <f aca="false">IF(E81=0,"",E81*100/$E$70)</f>
        <v/>
      </c>
      <c r="F92" s="553" t="str">
        <f aca="false">IF(F81=0,"",F81*100/$F$70)</f>
        <v/>
      </c>
      <c r="G92" s="553" t="n">
        <f aca="false">IF(G81=0,"",G81*100/$G$70)</f>
        <v>76</v>
      </c>
      <c r="H92" s="553" t="str">
        <f aca="false">IF(H81=0,"",H81*100/$H$70)</f>
        <v/>
      </c>
      <c r="I92" s="553" t="str">
        <f aca="false">IF(I81=0,"",I81*100/$I$70)</f>
        <v/>
      </c>
      <c r="J92" s="553" t="n">
        <f aca="false">IF(J81=0,"",J81*100/$J$70)</f>
        <v>76.9230769230769</v>
      </c>
      <c r="K92" s="553" t="str">
        <f aca="false">IF(K81=0,"",K81*100/$K$70)</f>
        <v/>
      </c>
      <c r="L92" s="553" t="str">
        <f aca="false">IF(L81=0,"",L81*100/$L$70)</f>
        <v/>
      </c>
      <c r="M92" s="553" t="n">
        <f aca="false">IF(M81=0,"",M81*100/$M$70)</f>
        <v>76.9230769230769</v>
      </c>
      <c r="N92" s="553" t="str">
        <f aca="false">IF(N81=0,"",N81*100/$N$70)</f>
        <v/>
      </c>
      <c r="O92" s="553" t="str">
        <f aca="false">IF(O81=0,"",O81*100/$O$70)</f>
        <v/>
      </c>
      <c r="P92" s="553" t="n">
        <f aca="false">IF(P81=0,"",P81*100/$P$70)</f>
        <v>76.9230769230769</v>
      </c>
      <c r="Q92" s="553" t="str">
        <f aca="false">IF(Q81=0,"",Q81*100/$Q$70)</f>
        <v/>
      </c>
      <c r="R92" s="553" t="str">
        <f aca="false">IF(R81=0,"",R81*100/$R$70)</f>
        <v/>
      </c>
      <c r="S92" s="553" t="n">
        <f aca="false">IF(S81=0,"",S81*100/$S$70)</f>
        <v>76.9230769230769</v>
      </c>
      <c r="T92" s="553" t="str">
        <f aca="false">IF(T81=0,"",T81*100/$T$70)</f>
        <v/>
      </c>
      <c r="U92" s="553" t="str">
        <f aca="false">IF(U81=0,"",U81*100/$U$70)</f>
        <v/>
      </c>
      <c r="V92" s="553" t="n">
        <f aca="false">IF(V81=0,"",V81*100/$V$70)</f>
        <v>71.4285714285714</v>
      </c>
    </row>
    <row r="93" s="510" customFormat="true" ht="12.75" hidden="false" customHeight="false" outlineLevel="0" collapsed="false">
      <c r="A93" s="545" t="s">
        <v>357</v>
      </c>
      <c r="B93" s="553" t="str">
        <f aca="false">IF(B82=0,"",B82*100/$B$70)</f>
        <v/>
      </c>
      <c r="C93" s="553" t="str">
        <f aca="false">IF(C82=0,"",C82*100/$C$70)</f>
        <v/>
      </c>
      <c r="D93" s="553" t="n">
        <f aca="false">IF(D82=0,"",D82*100/$D$70)</f>
        <v>68</v>
      </c>
      <c r="E93" s="553" t="str">
        <f aca="false">IF(E82=0,"",E82*100/$E$70)</f>
        <v/>
      </c>
      <c r="F93" s="553" t="str">
        <f aca="false">IF(F82=0,"",F82*100/$F$70)</f>
        <v/>
      </c>
      <c r="G93" s="553" t="n">
        <f aca="false">IF(G82=0,"",G82*100/$G$70)</f>
        <v>68</v>
      </c>
      <c r="H93" s="553" t="str">
        <f aca="false">IF(H82=0,"",H82*100/$H$70)</f>
        <v/>
      </c>
      <c r="I93" s="553" t="str">
        <f aca="false">IF(I82=0,"",I82*100/$I$70)</f>
        <v/>
      </c>
      <c r="J93" s="553" t="n">
        <f aca="false">IF(J82=0,"",J82*100/$J$70)</f>
        <v>69.2307692307692</v>
      </c>
      <c r="K93" s="553" t="str">
        <f aca="false">IF(K82=0,"",K82*100/$K$70)</f>
        <v/>
      </c>
      <c r="L93" s="553" t="str">
        <f aca="false">IF(L82=0,"",L82*100/$L$70)</f>
        <v/>
      </c>
      <c r="M93" s="553" t="n">
        <f aca="false">IF(M82=0,"",M82*100/$M$70)</f>
        <v>69.2307692307692</v>
      </c>
      <c r="N93" s="553" t="str">
        <f aca="false">IF(N82=0,"",N82*100/$N$70)</f>
        <v/>
      </c>
      <c r="O93" s="553" t="str">
        <f aca="false">IF(O82=0,"",O82*100/$O$70)</f>
        <v/>
      </c>
      <c r="P93" s="553" t="n">
        <f aca="false">IF(P82=0,"",P82*100/$P$70)</f>
        <v>69.2307692307692</v>
      </c>
      <c r="Q93" s="553" t="str">
        <f aca="false">IF(Q82=0,"",Q82*100/$Q$70)</f>
        <v/>
      </c>
      <c r="R93" s="553" t="str">
        <f aca="false">IF(R82=0,"",R82*100/$R$70)</f>
        <v/>
      </c>
      <c r="S93" s="553" t="n">
        <f aca="false">IF(S82=0,"",S82*100/$S$70)</f>
        <v>69.2307692307692</v>
      </c>
      <c r="T93" s="553" t="str">
        <f aca="false">IF(T82=0,"",T82*100/$T$70)</f>
        <v/>
      </c>
      <c r="U93" s="553" t="str">
        <f aca="false">IF(U82=0,"",U82*100/$U$70)</f>
        <v/>
      </c>
      <c r="V93" s="553" t="n">
        <f aca="false">IF(V82=0,"",V82*100/$V$70)</f>
        <v>64.2857142857143</v>
      </c>
    </row>
    <row r="94" s="510" customFormat="true" ht="12.75" hidden="false" customHeight="false" outlineLevel="0" collapsed="false">
      <c r="A94" s="545" t="s">
        <v>358</v>
      </c>
      <c r="B94" s="553" t="str">
        <f aca="false">IF(B83=0,"",B83*100/$B$70)</f>
        <v/>
      </c>
      <c r="C94" s="553" t="str">
        <f aca="false">IF(C83=0,"",C83*100/$C$70)</f>
        <v/>
      </c>
      <c r="D94" s="553" t="str">
        <f aca="false">IF(D83=0,"",D83*100/$D$70)</f>
        <v/>
      </c>
      <c r="E94" s="553" t="str">
        <f aca="false">IF(E83=0,"",E83*100/$E$70)</f>
        <v/>
      </c>
      <c r="F94" s="553" t="str">
        <f aca="false">IF(F83=0,"",F83*100/$F$70)</f>
        <v/>
      </c>
      <c r="G94" s="553" t="str">
        <f aca="false">IF(G83=0,"",G83*100/$G$70)</f>
        <v/>
      </c>
      <c r="H94" s="553" t="str">
        <f aca="false">IF(H83=0,"",H83*100/$H$70)</f>
        <v/>
      </c>
      <c r="I94" s="553" t="str">
        <f aca="false">IF(I83=0,"",I83*100/$I$70)</f>
        <v/>
      </c>
      <c r="J94" s="553" t="str">
        <f aca="false">IF(J83=0,"",J83*100/$J$70)</f>
        <v/>
      </c>
      <c r="K94" s="553" t="str">
        <f aca="false">IF(K83=0,"",K83*100/$K$70)</f>
        <v/>
      </c>
      <c r="L94" s="553" t="str">
        <f aca="false">IF(L83=0,"",L83*100/$L$70)</f>
        <v/>
      </c>
      <c r="M94" s="553" t="str">
        <f aca="false">IF(M83=0,"",M83*100/$M$70)</f>
        <v/>
      </c>
      <c r="N94" s="553" t="str">
        <f aca="false">IF(N83=0,"",N83*100/$N$70)</f>
        <v/>
      </c>
      <c r="O94" s="553" t="str">
        <f aca="false">IF(O83=0,"",O83*100/$O$70)</f>
        <v/>
      </c>
      <c r="P94" s="553" t="str">
        <f aca="false">IF(P83=0,"",P83*100/$P$70)</f>
        <v/>
      </c>
      <c r="Q94" s="553" t="str">
        <f aca="false">IF(Q83=0,"",Q83*100/$Q$70)</f>
        <v/>
      </c>
      <c r="R94" s="553" t="str">
        <f aca="false">IF(R83=0,"",R83*100/$R$70)</f>
        <v/>
      </c>
      <c r="S94" s="553" t="str">
        <f aca="false">IF(S83=0,"",S83*100/$S$70)</f>
        <v/>
      </c>
      <c r="T94" s="553" t="str">
        <f aca="false">IF(T83=0,"",T83*100/$T$70)</f>
        <v/>
      </c>
      <c r="U94" s="553" t="str">
        <f aca="false">IF(U83=0,"",U83*100/$U$70)</f>
        <v/>
      </c>
      <c r="V94" s="553" t="str">
        <f aca="false">IF(V83=0,"",V83*100/$V$70)</f>
        <v/>
      </c>
    </row>
    <row r="95" s="510" customFormat="true" ht="27" hidden="false" customHeight="true" outlineLevel="0" collapsed="false">
      <c r="A95" s="545" t="s">
        <v>55</v>
      </c>
      <c r="B95" s="553" t="str">
        <f aca="false">IF(B84=0,"",B84*100/$B$70)</f>
        <v/>
      </c>
      <c r="C95" s="553" t="str">
        <f aca="false">IF(C84=0,"",C84*100/$C$70)</f>
        <v/>
      </c>
      <c r="D95" s="553" t="n">
        <f aca="false">IF(D84=0,"",D84*100/$D$70)</f>
        <v>56</v>
      </c>
      <c r="E95" s="553" t="str">
        <f aca="false">IF(E84=0,"",E84*100/$E$70)</f>
        <v/>
      </c>
      <c r="F95" s="553" t="str">
        <f aca="false">IF(F84=0,"",F84*100/$F$70)</f>
        <v/>
      </c>
      <c r="G95" s="553" t="n">
        <f aca="false">IF(G84=0,"",G84*100/$G$70)</f>
        <v>56</v>
      </c>
      <c r="H95" s="553" t="str">
        <f aca="false">IF(H84=0,"",H84*100/$H$70)</f>
        <v/>
      </c>
      <c r="I95" s="553" t="str">
        <f aca="false">IF(I84=0,"",I84*100/$I$70)</f>
        <v/>
      </c>
      <c r="J95" s="553" t="n">
        <f aca="false">IF(J84=0,"",J84*100/$J$70)</f>
        <v>57.6923076923077</v>
      </c>
      <c r="K95" s="553" t="str">
        <f aca="false">IF(K84=0,"",K84*100/$K$70)</f>
        <v/>
      </c>
      <c r="L95" s="553" t="str">
        <f aca="false">IF(L84=0,"",L84*100/$L$70)</f>
        <v/>
      </c>
      <c r="M95" s="553" t="n">
        <f aca="false">IF(M84=0,"",M84*100/$M$70)</f>
        <v>57.6923076923077</v>
      </c>
      <c r="N95" s="553" t="str">
        <f aca="false">IF(N84=0,"",N84*100/$N$70)</f>
        <v/>
      </c>
      <c r="O95" s="553" t="str">
        <f aca="false">IF(O84=0,"",O84*100/$O$70)</f>
        <v/>
      </c>
      <c r="P95" s="553" t="n">
        <f aca="false">IF(P84=0,"",P84*100/$P$70)</f>
        <v>57.6923076923077</v>
      </c>
      <c r="Q95" s="553" t="str">
        <f aca="false">IF(Q84=0,"",Q84*100/$Q$70)</f>
        <v/>
      </c>
      <c r="R95" s="553" t="str">
        <f aca="false">IF(R84=0,"",R84*100/$R$70)</f>
        <v/>
      </c>
      <c r="S95" s="553" t="n">
        <f aca="false">IF(S84=0,"",S84*100/$S$70)</f>
        <v>57.6923076923077</v>
      </c>
      <c r="T95" s="553" t="str">
        <f aca="false">IF(T84=0,"",T84*100/$T$70)</f>
        <v/>
      </c>
      <c r="U95" s="553" t="str">
        <f aca="false">IF(U84=0,"",U84*100/$U$70)</f>
        <v/>
      </c>
      <c r="V95" s="553" t="n">
        <f aca="false">IF(V84=0,"",V84*100/$V$70)</f>
        <v>53.5714285714286</v>
      </c>
    </row>
    <row r="96" s="510" customFormat="true" ht="12.75" hidden="false" customHeight="false" outlineLevel="0" collapsed="false">
      <c r="A96" s="545" t="s">
        <v>56</v>
      </c>
      <c r="B96" s="553" t="str">
        <f aca="false">IF(B85=0,"",B85*100/$B$70)</f>
        <v/>
      </c>
      <c r="C96" s="553" t="str">
        <f aca="false">IF(C85=0,"",C85*100/$C$70)</f>
        <v/>
      </c>
      <c r="D96" s="553" t="n">
        <f aca="false">IF(D85=0,"",D85*100/$D$70)</f>
        <v>100</v>
      </c>
      <c r="E96" s="553" t="str">
        <f aca="false">IF(E85=0,"",E85*100/$E$70)</f>
        <v/>
      </c>
      <c r="F96" s="553" t="str">
        <f aca="false">IF(F85=0,"",F85*100/$F$70)</f>
        <v/>
      </c>
      <c r="G96" s="553" t="n">
        <f aca="false">IF(G85=0,"",G85*100/$G$70)</f>
        <v>100</v>
      </c>
      <c r="H96" s="553" t="str">
        <f aca="false">IF(H85=0,"",H85*100/$H$70)</f>
        <v/>
      </c>
      <c r="I96" s="553" t="str">
        <f aca="false">IF(I85=0,"",I85*100/$I$70)</f>
        <v/>
      </c>
      <c r="J96" s="553" t="n">
        <f aca="false">IF(J85=0,"",J85*100/$J$70)</f>
        <v>100</v>
      </c>
      <c r="K96" s="553" t="str">
        <f aca="false">IF(K85=0,"",K85*100/$K$70)</f>
        <v/>
      </c>
      <c r="L96" s="553" t="str">
        <f aca="false">IF(L85=0,"",L85*100/$L$70)</f>
        <v/>
      </c>
      <c r="M96" s="553" t="n">
        <f aca="false">IF(M85=0,"",M85*100/$M$70)</f>
        <v>100</v>
      </c>
      <c r="N96" s="553" t="str">
        <f aca="false">IF(N85=0,"",N85*100/$N$70)</f>
        <v/>
      </c>
      <c r="O96" s="553" t="str">
        <f aca="false">IF(O85=0,"",O85*100/$O$70)</f>
        <v/>
      </c>
      <c r="P96" s="553" t="n">
        <f aca="false">IF(P85=0,"",P85*100/$P$70)</f>
        <v>100</v>
      </c>
      <c r="Q96" s="553" t="str">
        <f aca="false">IF(Q85=0,"",Q85*100/$Q$70)</f>
        <v/>
      </c>
      <c r="R96" s="553" t="str">
        <f aca="false">IF(R85=0,"",R85*100/$R$70)</f>
        <v/>
      </c>
      <c r="S96" s="553" t="n">
        <f aca="false">IF(S85=0,"",S85*100/$S$70)</f>
        <v>100</v>
      </c>
      <c r="T96" s="553" t="str">
        <f aca="false">IF(T85=0,"",T85*100/$T$70)</f>
        <v/>
      </c>
      <c r="U96" s="553" t="str">
        <f aca="false">IF(U85=0,"",U85*100/$U$70)</f>
        <v/>
      </c>
      <c r="V96" s="553" t="n">
        <f aca="false">IF(V85=0,"",V85*100/$V$70)</f>
        <v>100</v>
      </c>
    </row>
    <row r="97" s="510" customFormat="true" ht="12.75" hidden="false" customHeight="false" outlineLevel="0" collapsed="false">
      <c r="A97" s="552"/>
      <c r="B97" s="551"/>
      <c r="C97" s="550"/>
      <c r="D97" s="551"/>
      <c r="E97" s="550"/>
      <c r="F97" s="551"/>
      <c r="G97" s="550"/>
      <c r="H97" s="551"/>
      <c r="I97" s="550"/>
      <c r="J97" s="551"/>
      <c r="K97" s="550"/>
      <c r="L97" s="551"/>
      <c r="M97" s="550"/>
      <c r="N97" s="551"/>
      <c r="O97" s="550"/>
    </row>
    <row r="98" s="510" customFormat="true" ht="12.75" hidden="false" customHeight="false" outlineLevel="0" collapsed="false">
      <c r="A98" s="509" t="s">
        <v>16</v>
      </c>
    </row>
    <row r="99" s="510" customFormat="true" ht="12.75" hidden="false" customHeight="false" outlineLevel="0" collapsed="false"/>
    <row r="100" s="510" customFormat="true" ht="12.75" hidden="false" customHeight="true" outlineLevel="0" collapsed="false">
      <c r="A100" s="511" t="s">
        <v>359</v>
      </c>
      <c r="B100" s="511"/>
      <c r="C100" s="511"/>
      <c r="D100" s="511"/>
      <c r="E100" s="511"/>
      <c r="F100" s="511"/>
      <c r="G100" s="511"/>
      <c r="H100" s="511"/>
      <c r="I100" s="511"/>
      <c r="J100" s="511"/>
      <c r="K100" s="511"/>
      <c r="L100" s="511"/>
      <c r="M100" s="511"/>
      <c r="N100" s="511"/>
      <c r="O100" s="511"/>
    </row>
    <row r="101" s="510" customFormat="true" ht="12.75" hidden="false" customHeight="false" outlineLevel="0" collapsed="false">
      <c r="A101" s="525" t="s">
        <v>268</v>
      </c>
      <c r="B101" s="554" t="n">
        <v>2006</v>
      </c>
      <c r="C101" s="554"/>
      <c r="D101" s="554" t="n">
        <v>2007</v>
      </c>
      <c r="E101" s="554"/>
      <c r="F101" s="554" t="n">
        <v>2008</v>
      </c>
      <c r="G101" s="554"/>
      <c r="H101" s="554" t="n">
        <v>2009</v>
      </c>
      <c r="I101" s="554"/>
      <c r="J101" s="554" t="n">
        <v>2010</v>
      </c>
      <c r="K101" s="554"/>
      <c r="L101" s="554" t="n">
        <v>2011</v>
      </c>
      <c r="M101" s="554"/>
      <c r="N101" s="554" t="n">
        <v>2012</v>
      </c>
      <c r="O101" s="554"/>
    </row>
    <row r="102" s="510" customFormat="true" ht="12.75" hidden="false" customHeight="false" outlineLevel="0" collapsed="false">
      <c r="A102" s="525"/>
      <c r="B102" s="555" t="s">
        <v>75</v>
      </c>
      <c r="C102" s="554" t="s">
        <v>63</v>
      </c>
      <c r="D102" s="555" t="s">
        <v>75</v>
      </c>
      <c r="E102" s="554" t="s">
        <v>63</v>
      </c>
      <c r="F102" s="555" t="s">
        <v>75</v>
      </c>
      <c r="G102" s="554" t="s">
        <v>63</v>
      </c>
      <c r="H102" s="555" t="s">
        <v>75</v>
      </c>
      <c r="I102" s="554" t="s">
        <v>63</v>
      </c>
      <c r="J102" s="555" t="s">
        <v>75</v>
      </c>
      <c r="K102" s="554" t="s">
        <v>63</v>
      </c>
      <c r="L102" s="555" t="s">
        <v>75</v>
      </c>
      <c r="M102" s="554" t="s">
        <v>63</v>
      </c>
      <c r="N102" s="555" t="s">
        <v>75</v>
      </c>
      <c r="O102" s="554" t="s">
        <v>63</v>
      </c>
    </row>
    <row r="103" s="510" customFormat="true" ht="27.75" hidden="false" customHeight="true" outlineLevel="0" collapsed="false">
      <c r="A103" s="520" t="s">
        <v>360</v>
      </c>
      <c r="B103" s="520"/>
      <c r="C103" s="556" t="n">
        <v>35</v>
      </c>
      <c r="D103" s="557"/>
      <c r="E103" s="556" t="n">
        <v>35</v>
      </c>
      <c r="F103" s="557"/>
      <c r="G103" s="556" t="n">
        <v>35</v>
      </c>
      <c r="H103" s="557"/>
      <c r="I103" s="556" t="n">
        <v>40</v>
      </c>
      <c r="J103" s="557"/>
      <c r="K103" s="556" t="n">
        <v>42</v>
      </c>
      <c r="L103" s="557"/>
      <c r="M103" s="556" t="n">
        <v>44</v>
      </c>
      <c r="N103" s="557"/>
      <c r="O103" s="556" t="n">
        <v>45</v>
      </c>
    </row>
    <row r="104" s="510" customFormat="true" ht="27.75" hidden="false" customHeight="true" outlineLevel="0" collapsed="false">
      <c r="A104" s="520" t="s">
        <v>361</v>
      </c>
      <c r="B104" s="520"/>
      <c r="C104" s="556" t="n">
        <v>8</v>
      </c>
      <c r="D104" s="557"/>
      <c r="E104" s="556" t="n">
        <v>8</v>
      </c>
      <c r="F104" s="557"/>
      <c r="G104" s="556" t="n">
        <v>9</v>
      </c>
      <c r="H104" s="557"/>
      <c r="I104" s="556" t="n">
        <v>9</v>
      </c>
      <c r="J104" s="557"/>
      <c r="K104" s="556" t="n">
        <v>10</v>
      </c>
      <c r="L104" s="557"/>
      <c r="M104" s="556" t="n">
        <v>10</v>
      </c>
      <c r="N104" s="557"/>
      <c r="O104" s="556" t="n">
        <v>10</v>
      </c>
    </row>
    <row r="105" s="510" customFormat="true" ht="27.75" hidden="false" customHeight="true" outlineLevel="0" collapsed="false">
      <c r="A105" s="520" t="s">
        <v>362</v>
      </c>
      <c r="B105" s="520"/>
      <c r="C105" s="556" t="n">
        <v>0</v>
      </c>
      <c r="D105" s="557"/>
      <c r="E105" s="556" t="n">
        <v>0</v>
      </c>
      <c r="F105" s="557"/>
      <c r="G105" s="556" t="n">
        <v>0</v>
      </c>
      <c r="H105" s="557"/>
      <c r="I105" s="556" t="n">
        <v>0</v>
      </c>
      <c r="J105" s="557"/>
      <c r="K105" s="556" t="n">
        <v>0</v>
      </c>
      <c r="L105" s="557"/>
      <c r="M105" s="556" t="n">
        <v>0</v>
      </c>
      <c r="N105" s="557"/>
      <c r="O105" s="556" t="n">
        <v>0</v>
      </c>
    </row>
    <row r="106" s="510" customFormat="true" ht="27.75" hidden="false" customHeight="true" outlineLevel="0" collapsed="false">
      <c r="A106" s="520" t="s">
        <v>363</v>
      </c>
      <c r="B106" s="520"/>
      <c r="C106" s="556" t="n">
        <v>1</v>
      </c>
      <c r="D106" s="557"/>
      <c r="E106" s="556" t="n">
        <v>1</v>
      </c>
      <c r="F106" s="557"/>
      <c r="G106" s="556" t="n">
        <v>1</v>
      </c>
      <c r="H106" s="557"/>
      <c r="I106" s="556" t="n">
        <v>1</v>
      </c>
      <c r="J106" s="557"/>
      <c r="K106" s="556" t="n">
        <v>2</v>
      </c>
      <c r="L106" s="557"/>
      <c r="M106" s="556" t="n">
        <v>2</v>
      </c>
      <c r="N106" s="557"/>
      <c r="O106" s="556" t="n">
        <v>2</v>
      </c>
    </row>
    <row r="107" s="510" customFormat="true" ht="12.75" hidden="false" customHeight="false" outlineLevel="0" collapsed="false">
      <c r="A107" s="520" t="s">
        <v>88</v>
      </c>
      <c r="B107" s="558" t="n">
        <f aca="false">SUM(B103:B106)</f>
        <v>0</v>
      </c>
      <c r="C107" s="556" t="str">
        <f aca="false">IF(B107=0,"",B107*100/$B$64)</f>
        <v/>
      </c>
      <c r="D107" s="558" t="n">
        <f aca="false">SUM(D103:D106)</f>
        <v>0</v>
      </c>
      <c r="E107" s="556" t="str">
        <f aca="false">IF(D107=0,"",D107*100/$C$64)</f>
        <v/>
      </c>
      <c r="F107" s="558" t="n">
        <f aca="false">SUM(F103:F106)</f>
        <v>0</v>
      </c>
      <c r="G107" s="556" t="str">
        <f aca="false">IF(F107=0,"",F107*100/$D$64)</f>
        <v/>
      </c>
      <c r="H107" s="558" t="n">
        <f aca="false">SUM(H103:H106)</f>
        <v>0</v>
      </c>
      <c r="I107" s="556" t="str">
        <f aca="false">IF(H107=0,"",H107*100/$E$64)</f>
        <v/>
      </c>
      <c r="J107" s="558" t="n">
        <f aca="false">SUM(J103:J106)</f>
        <v>0</v>
      </c>
      <c r="K107" s="556" t="str">
        <f aca="false">IF(J107=0,"",J107*100/$F$64)</f>
        <v/>
      </c>
      <c r="L107" s="558" t="n">
        <f aca="false">SUM(L103:L106)</f>
        <v>0</v>
      </c>
      <c r="M107" s="556" t="str">
        <f aca="false">IF(L107=0,"",L107/$G$64)</f>
        <v/>
      </c>
      <c r="N107" s="558" t="n">
        <f aca="false">SUM(N103:N106)</f>
        <v>0</v>
      </c>
      <c r="O107" s="556" t="str">
        <f aca="false">IF(N107=0,"",N107*100/$H$64)</f>
        <v/>
      </c>
    </row>
    <row r="108" s="510" customFormat="true" ht="25.5" hidden="false" customHeight="true" outlineLevel="0" collapsed="false">
      <c r="A108" s="545" t="s">
        <v>364</v>
      </c>
      <c r="B108" s="552"/>
      <c r="C108" s="556" t="n">
        <v>100</v>
      </c>
      <c r="D108" s="552"/>
      <c r="E108" s="556" t="n">
        <v>100</v>
      </c>
      <c r="F108" s="552"/>
      <c r="G108" s="556" t="n">
        <v>100</v>
      </c>
      <c r="H108" s="552"/>
      <c r="I108" s="556" t="n">
        <v>100</v>
      </c>
      <c r="J108" s="552"/>
      <c r="K108" s="556" t="n">
        <v>100</v>
      </c>
      <c r="L108" s="552"/>
      <c r="M108" s="556" t="n">
        <v>100</v>
      </c>
      <c r="N108" s="552"/>
      <c r="O108" s="556" t="n">
        <v>100</v>
      </c>
    </row>
    <row r="109" s="510" customFormat="true" ht="30.75" hidden="false" customHeight="true" outlineLevel="0" collapsed="false">
      <c r="A109" s="545" t="s">
        <v>365</v>
      </c>
      <c r="B109" s="545"/>
      <c r="C109" s="557"/>
      <c r="D109" s="557"/>
      <c r="E109" s="557"/>
      <c r="F109" s="557"/>
      <c r="G109" s="557"/>
      <c r="H109" s="557"/>
      <c r="I109" s="557"/>
      <c r="J109" s="557"/>
      <c r="K109" s="557"/>
      <c r="L109" s="557"/>
      <c r="M109" s="557"/>
      <c r="N109" s="557"/>
      <c r="O109" s="557"/>
      <c r="P109" s="559"/>
      <c r="Q109" s="559"/>
      <c r="R109" s="559"/>
      <c r="S109" s="559"/>
      <c r="T109" s="559"/>
    </row>
    <row r="110" s="510" customFormat="true" ht="33.75" hidden="false" customHeight="true" outlineLevel="0" collapsed="false">
      <c r="A110" s="545" t="s">
        <v>366</v>
      </c>
      <c r="B110" s="545"/>
      <c r="C110" s="557"/>
      <c r="D110" s="557"/>
      <c r="E110" s="557"/>
      <c r="F110" s="557"/>
      <c r="G110" s="557"/>
      <c r="H110" s="557"/>
      <c r="I110" s="557"/>
      <c r="J110" s="557"/>
      <c r="K110" s="557"/>
      <c r="L110" s="557"/>
      <c r="M110" s="557"/>
      <c r="N110" s="557"/>
      <c r="O110" s="557"/>
      <c r="P110" s="559"/>
      <c r="Q110" s="559"/>
      <c r="R110" s="559"/>
      <c r="S110" s="559"/>
      <c r="T110" s="559"/>
    </row>
    <row r="111" s="510" customFormat="true" ht="25.5" hidden="false" customHeight="false" outlineLevel="0" collapsed="false">
      <c r="A111" s="545" t="s">
        <v>367</v>
      </c>
      <c r="B111" s="545"/>
      <c r="C111" s="560"/>
      <c r="D111" s="560"/>
      <c r="E111" s="560"/>
      <c r="F111" s="560"/>
      <c r="G111" s="560"/>
      <c r="H111" s="560"/>
      <c r="I111" s="560"/>
      <c r="J111" s="560"/>
      <c r="K111" s="560"/>
      <c r="L111" s="560"/>
      <c r="M111" s="560"/>
      <c r="N111" s="560"/>
      <c r="O111" s="560"/>
    </row>
    <row r="112" s="510" customFormat="true" ht="38.25" hidden="false" customHeight="true" outlineLevel="0" collapsed="false">
      <c r="A112" s="545" t="s">
        <v>368</v>
      </c>
      <c r="B112" s="527"/>
      <c r="C112" s="527"/>
      <c r="D112" s="561"/>
      <c r="E112" s="561"/>
      <c r="F112" s="561"/>
      <c r="G112" s="561"/>
      <c r="H112" s="561"/>
      <c r="I112" s="561"/>
      <c r="J112" s="557"/>
      <c r="K112" s="557"/>
      <c r="L112" s="561"/>
      <c r="M112" s="561"/>
      <c r="N112" s="561"/>
      <c r="O112" s="561"/>
    </row>
    <row r="113" s="510" customFormat="true" ht="12.75" hidden="false" customHeight="false" outlineLevel="0" collapsed="false">
      <c r="A113" s="509" t="s">
        <v>16</v>
      </c>
    </row>
    <row r="114" s="510" customFormat="true" ht="27" hidden="false" customHeight="true" outlineLevel="0" collapsed="false">
      <c r="A114" s="562" t="s">
        <v>369</v>
      </c>
      <c r="B114" s="562"/>
      <c r="C114" s="562"/>
      <c r="D114" s="562"/>
      <c r="E114" s="562"/>
      <c r="F114" s="562"/>
      <c r="G114" s="562"/>
      <c r="H114" s="562"/>
      <c r="I114" s="562"/>
      <c r="J114" s="562"/>
      <c r="K114" s="562"/>
      <c r="L114" s="562"/>
      <c r="M114" s="562"/>
      <c r="N114" s="562"/>
      <c r="O114" s="562"/>
      <c r="P114" s="562"/>
      <c r="Q114" s="562"/>
      <c r="R114" s="562"/>
      <c r="S114" s="562"/>
      <c r="T114" s="563"/>
    </row>
    <row r="115" s="510" customFormat="true" ht="26.25" hidden="false" customHeight="true" outlineLevel="0" collapsed="false">
      <c r="A115" s="562" t="s">
        <v>370</v>
      </c>
      <c r="B115" s="562"/>
      <c r="C115" s="562"/>
      <c r="D115" s="562"/>
      <c r="E115" s="562"/>
      <c r="F115" s="562"/>
      <c r="G115" s="562"/>
      <c r="H115" s="562"/>
      <c r="I115" s="562"/>
      <c r="J115" s="562"/>
      <c r="K115" s="562"/>
      <c r="L115" s="562"/>
      <c r="M115" s="562"/>
      <c r="N115" s="562"/>
      <c r="O115" s="562"/>
      <c r="P115" s="562"/>
      <c r="Q115" s="562"/>
      <c r="R115" s="562"/>
      <c r="S115" s="562"/>
    </row>
    <row r="116" customFormat="false" ht="26.25" hidden="false" customHeight="true" outlineLevel="0" collapsed="false">
      <c r="A116" s="482"/>
      <c r="B116" s="482"/>
      <c r="C116" s="482"/>
      <c r="D116" s="482"/>
      <c r="E116" s="482"/>
      <c r="F116" s="482"/>
      <c r="G116" s="482"/>
      <c r="H116" s="482"/>
      <c r="I116" s="482"/>
      <c r="J116" s="482"/>
      <c r="K116" s="482"/>
      <c r="L116" s="482"/>
      <c r="M116" s="482"/>
      <c r="N116" s="482"/>
      <c r="O116" s="482"/>
      <c r="P116" s="482"/>
      <c r="Q116" s="482"/>
      <c r="R116" s="482"/>
      <c r="S116" s="482"/>
    </row>
    <row r="117" customFormat="false" ht="12.75" hidden="false" customHeight="true" outlineLevel="0" collapsed="false">
      <c r="A117" s="483" t="s">
        <v>95</v>
      </c>
      <c r="B117" s="483"/>
      <c r="C117" s="483"/>
      <c r="D117" s="483"/>
      <c r="E117" s="483"/>
      <c r="F117" s="483"/>
      <c r="G117" s="483"/>
      <c r="H117" s="483"/>
      <c r="I117" s="483"/>
      <c r="J117" s="483"/>
      <c r="K117" s="483"/>
      <c r="L117" s="483"/>
      <c r="M117" s="483"/>
      <c r="N117" s="483"/>
      <c r="O117" s="483"/>
      <c r="P117" s="483"/>
      <c r="Q117" s="483"/>
      <c r="R117" s="483"/>
      <c r="S117" s="483"/>
      <c r="T117" s="483"/>
      <c r="U117" s="483"/>
      <c r="V117" s="483"/>
    </row>
    <row r="118" customFormat="false" ht="12.75" hidden="false" customHeight="true" outlineLevel="0" collapsed="false">
      <c r="A118" s="176" t="s">
        <v>268</v>
      </c>
      <c r="B118" s="39" t="n">
        <v>2006</v>
      </c>
      <c r="C118" s="39"/>
      <c r="D118" s="39"/>
      <c r="E118" s="39" t="n">
        <v>2007</v>
      </c>
      <c r="F118" s="39"/>
      <c r="G118" s="39"/>
      <c r="H118" s="39" t="n">
        <v>2008</v>
      </c>
      <c r="I118" s="39"/>
      <c r="J118" s="39"/>
      <c r="K118" s="39" t="n">
        <v>2009</v>
      </c>
      <c r="L118" s="39"/>
      <c r="M118" s="39"/>
      <c r="N118" s="39" t="n">
        <v>2010</v>
      </c>
      <c r="O118" s="39"/>
      <c r="P118" s="39"/>
      <c r="Q118" s="484" t="n">
        <v>2011</v>
      </c>
      <c r="R118" s="484"/>
      <c r="S118" s="484"/>
      <c r="T118" s="485" t="n">
        <v>2012</v>
      </c>
      <c r="U118" s="485"/>
      <c r="V118" s="485"/>
    </row>
    <row r="119" customFormat="false" ht="12.75" hidden="false" customHeight="false" outlineLevel="0" collapsed="false">
      <c r="A119" s="176"/>
      <c r="B119" s="39" t="s">
        <v>110</v>
      </c>
      <c r="C119" s="39" t="s">
        <v>111</v>
      </c>
      <c r="D119" s="39"/>
      <c r="E119" s="39" t="s">
        <v>110</v>
      </c>
      <c r="F119" s="39" t="s">
        <v>111</v>
      </c>
      <c r="G119" s="39"/>
      <c r="H119" s="39" t="s">
        <v>110</v>
      </c>
      <c r="I119" s="39" t="s">
        <v>111</v>
      </c>
      <c r="J119" s="39"/>
      <c r="K119" s="39" t="s">
        <v>110</v>
      </c>
      <c r="L119" s="39" t="s">
        <v>111</v>
      </c>
      <c r="M119" s="39"/>
      <c r="N119" s="39" t="s">
        <v>110</v>
      </c>
      <c r="O119" s="39" t="s">
        <v>111</v>
      </c>
      <c r="P119" s="39"/>
      <c r="Q119" s="39" t="s">
        <v>110</v>
      </c>
      <c r="R119" s="39" t="s">
        <v>111</v>
      </c>
      <c r="S119" s="39"/>
      <c r="T119" s="39" t="s">
        <v>110</v>
      </c>
      <c r="U119" s="39" t="s">
        <v>111</v>
      </c>
      <c r="V119" s="39"/>
    </row>
    <row r="120" customFormat="false" ht="13.5" hidden="false" customHeight="false" outlineLevel="0" collapsed="false">
      <c r="A120" s="176"/>
      <c r="B120" s="486" t="s">
        <v>75</v>
      </c>
      <c r="C120" s="486" t="s">
        <v>75</v>
      </c>
      <c r="D120" s="39" t="s">
        <v>63</v>
      </c>
      <c r="E120" s="486" t="s">
        <v>75</v>
      </c>
      <c r="F120" s="486" t="s">
        <v>75</v>
      </c>
      <c r="G120" s="39" t="s">
        <v>63</v>
      </c>
      <c r="H120" s="486" t="s">
        <v>75</v>
      </c>
      <c r="I120" s="486" t="s">
        <v>75</v>
      </c>
      <c r="J120" s="39" t="s">
        <v>63</v>
      </c>
      <c r="K120" s="486" t="s">
        <v>75</v>
      </c>
      <c r="L120" s="486" t="s">
        <v>75</v>
      </c>
      <c r="M120" s="39" t="s">
        <v>63</v>
      </c>
      <c r="N120" s="486" t="s">
        <v>75</v>
      </c>
      <c r="O120" s="486" t="s">
        <v>75</v>
      </c>
      <c r="P120" s="39" t="s">
        <v>63</v>
      </c>
      <c r="Q120" s="486" t="s">
        <v>75</v>
      </c>
      <c r="R120" s="486" t="s">
        <v>75</v>
      </c>
      <c r="S120" s="39" t="s">
        <v>63</v>
      </c>
      <c r="T120" s="486" t="s">
        <v>75</v>
      </c>
      <c r="U120" s="486" t="s">
        <v>75</v>
      </c>
      <c r="V120" s="39" t="s">
        <v>63</v>
      </c>
    </row>
    <row r="121" customFormat="false" ht="50.25" hidden="false" customHeight="true" outlineLevel="0" collapsed="false">
      <c r="A121" s="487" t="s">
        <v>371</v>
      </c>
      <c r="B121" s="488" t="n">
        <v>73</v>
      </c>
      <c r="C121" s="488" t="n">
        <v>19</v>
      </c>
      <c r="D121" s="381" t="n">
        <f aca="false">IF(C121=0,"",C121*100/B121)</f>
        <v>26.027397260274</v>
      </c>
      <c r="E121" s="489" t="n">
        <v>70</v>
      </c>
      <c r="F121" s="489" t="n">
        <v>42</v>
      </c>
      <c r="G121" s="490" t="n">
        <f aca="false">IF(F121=0,"",F121*100/E121)</f>
        <v>60</v>
      </c>
      <c r="H121" s="489"/>
      <c r="I121" s="489"/>
      <c r="J121" s="490" t="str">
        <f aca="false">IF(I121=0,"",I121*100/H121)</f>
        <v/>
      </c>
      <c r="K121" s="489"/>
      <c r="L121" s="489"/>
      <c r="M121" s="490" t="str">
        <f aca="false">IF(L121=0,"",L121*100/K121)</f>
        <v/>
      </c>
      <c r="N121" s="489"/>
      <c r="O121" s="489"/>
      <c r="P121" s="490" t="str">
        <f aca="false">IF(O121=0,"",O121*100/N121)</f>
        <v/>
      </c>
      <c r="Q121" s="489"/>
      <c r="R121" s="489"/>
      <c r="S121" s="490" t="str">
        <f aca="false">IF(R121=0,"",R121*100/Q121)</f>
        <v/>
      </c>
      <c r="T121" s="489"/>
      <c r="U121" s="491"/>
      <c r="V121" s="492" t="str">
        <f aca="false">IF(U121=0,"",U121*100/T121)</f>
        <v/>
      </c>
      <c r="W121" s="163"/>
      <c r="X121" s="160"/>
      <c r="Y121" s="160"/>
      <c r="Z121" s="160"/>
      <c r="AA121" s="160"/>
      <c r="AB121" s="160"/>
      <c r="AC121" s="160"/>
    </row>
    <row r="122" customFormat="false" ht="50.25" hidden="false" customHeight="true" outlineLevel="0" collapsed="false">
      <c r="A122" s="317" t="s">
        <v>372</v>
      </c>
      <c r="B122" s="493"/>
      <c r="C122" s="493" t="n">
        <v>22</v>
      </c>
      <c r="D122" s="330" t="n">
        <v>30</v>
      </c>
      <c r="E122" s="494"/>
      <c r="F122" s="494"/>
      <c r="G122" s="330" t="str">
        <f aca="false">IF(F122=0,"",F122*100/E122)</f>
        <v/>
      </c>
      <c r="H122" s="494"/>
      <c r="I122" s="494"/>
      <c r="J122" s="330" t="str">
        <f aca="false">IF(I122=0,"",I122*100/H122)</f>
        <v/>
      </c>
      <c r="K122" s="494"/>
      <c r="L122" s="494"/>
      <c r="M122" s="330" t="str">
        <f aca="false">IF(L122=0,"",L122*100/K122)</f>
        <v/>
      </c>
      <c r="N122" s="494"/>
      <c r="O122" s="494"/>
      <c r="P122" s="330" t="str">
        <f aca="false">IF(O122=0,"",O122*100/N122)</f>
        <v/>
      </c>
      <c r="Q122" s="494"/>
      <c r="R122" s="494"/>
      <c r="S122" s="330" t="str">
        <f aca="false">IF(R122=0,"",R122*100/Q122)</f>
        <v/>
      </c>
      <c r="T122" s="494"/>
      <c r="U122" s="495"/>
      <c r="V122" s="496" t="str">
        <f aca="false">IF(U122=0,"",U122*100/T122)</f>
        <v/>
      </c>
      <c r="W122" s="163"/>
      <c r="X122" s="160"/>
      <c r="Y122" s="160"/>
      <c r="Z122" s="160"/>
      <c r="AA122" s="160"/>
      <c r="AB122" s="160"/>
      <c r="AC122" s="160"/>
    </row>
    <row r="123" customFormat="false" ht="42.75" hidden="false" customHeight="true" outlineLevel="0" collapsed="false">
      <c r="A123" s="317" t="s">
        <v>373</v>
      </c>
      <c r="B123" s="168" t="n">
        <f aca="false">IF(C121=0,"",C121)</f>
        <v>19</v>
      </c>
      <c r="C123" s="493"/>
      <c r="D123" s="330" t="str">
        <f aca="false">IF(C123=0,"",C123*100/B123)</f>
        <v/>
      </c>
      <c r="E123" s="330" t="n">
        <f aca="false">IF(F121=0,"",F121)</f>
        <v>42</v>
      </c>
      <c r="F123" s="494"/>
      <c r="G123" s="330" t="str">
        <f aca="false">IF(F123=0,"",F123*100/E123)</f>
        <v/>
      </c>
      <c r="H123" s="330" t="str">
        <f aca="false">IF(I121=0,"",I121)</f>
        <v/>
      </c>
      <c r="I123" s="494"/>
      <c r="J123" s="330" t="str">
        <f aca="false">IF(I123=0,"",I123*100/H123)</f>
        <v/>
      </c>
      <c r="K123" s="330" t="str">
        <f aca="false">IF(L121=0,"",L121)</f>
        <v/>
      </c>
      <c r="L123" s="494"/>
      <c r="M123" s="330" t="str">
        <f aca="false">IF(L123=0,"",L123*100/K123)</f>
        <v/>
      </c>
      <c r="N123" s="330" t="str">
        <f aca="false">IF(O121=0,"",O121)</f>
        <v/>
      </c>
      <c r="O123" s="494"/>
      <c r="P123" s="330" t="str">
        <f aca="false">IF(O123=0,"",O123*100/N123)</f>
        <v/>
      </c>
      <c r="Q123" s="330" t="str">
        <f aca="false">IF(R121=0,"",R121)</f>
        <v/>
      </c>
      <c r="R123" s="494"/>
      <c r="S123" s="330" t="str">
        <f aca="false">IF(R123=0,"",R123*100/Q123)</f>
        <v/>
      </c>
      <c r="T123" s="330" t="str">
        <f aca="false">IF(U121=0,"",U121)</f>
        <v/>
      </c>
      <c r="U123" s="495"/>
      <c r="V123" s="496" t="str">
        <f aca="false">IF(U123=0,"",U123*100/T123)</f>
        <v/>
      </c>
      <c r="W123" s="163"/>
      <c r="X123" s="160"/>
      <c r="Y123" s="160"/>
      <c r="Z123" s="160"/>
      <c r="AA123" s="160"/>
      <c r="AB123" s="160"/>
      <c r="AC123" s="160"/>
    </row>
    <row r="124" customFormat="false" ht="53.25" hidden="false" customHeight="true" outlineLevel="0" collapsed="false">
      <c r="A124" s="317" t="s">
        <v>374</v>
      </c>
      <c r="B124" s="168" t="n">
        <f aca="false">IF(C122=0,"",C122)</f>
        <v>22</v>
      </c>
      <c r="C124" s="493"/>
      <c r="D124" s="330" t="str">
        <f aca="false">IF(C124=0,"",C124*100/B124)</f>
        <v/>
      </c>
      <c r="E124" s="330" t="str">
        <f aca="false">IF(F122=0,"",F122)</f>
        <v/>
      </c>
      <c r="F124" s="494"/>
      <c r="G124" s="330" t="str">
        <f aca="false">IF(F124=0,"",F124*100/E124)</f>
        <v/>
      </c>
      <c r="H124" s="330" t="str">
        <f aca="false">IF(I122=0,"",I122)</f>
        <v/>
      </c>
      <c r="I124" s="494"/>
      <c r="J124" s="330" t="str">
        <f aca="false">IF(I124=0,"",I124*100/H124)</f>
        <v/>
      </c>
      <c r="K124" s="330" t="str">
        <f aca="false">IF(L122=0,"",L122)</f>
        <v/>
      </c>
      <c r="L124" s="494"/>
      <c r="M124" s="330" t="str">
        <f aca="false">IF(L124=0,"",L124*100/K124)</f>
        <v/>
      </c>
      <c r="N124" s="330" t="str">
        <f aca="false">IF(O122=0,"",O122)</f>
        <v/>
      </c>
      <c r="O124" s="494"/>
      <c r="P124" s="330" t="str">
        <f aca="false">IF(O124=0,"",O124*100/N124)</f>
        <v/>
      </c>
      <c r="Q124" s="330" t="str">
        <f aca="false">IF(R122=0,"",R122)</f>
        <v/>
      </c>
      <c r="R124" s="494"/>
      <c r="S124" s="330" t="str">
        <f aca="false">IF(R124=0,"",R124*100/Q124)</f>
        <v/>
      </c>
      <c r="T124" s="330" t="str">
        <f aca="false">IF(U122=0,"",U122)</f>
        <v/>
      </c>
      <c r="U124" s="495"/>
      <c r="V124" s="496" t="str">
        <f aca="false">IF(U124=0,"",U124*100/T124)</f>
        <v/>
      </c>
      <c r="W124" s="497"/>
      <c r="X124" s="498"/>
      <c r="Y124" s="498"/>
      <c r="Z124" s="498"/>
      <c r="AA124" s="498"/>
      <c r="AB124" s="498"/>
    </row>
    <row r="125" customFormat="false" ht="32.25" hidden="false" customHeight="true" outlineLevel="0" collapsed="false">
      <c r="A125" s="317" t="s">
        <v>121</v>
      </c>
      <c r="B125" s="493"/>
      <c r="C125" s="493"/>
      <c r="D125" s="330" t="str">
        <f aca="false">IF(C125=0,"",C125*100/B125)</f>
        <v/>
      </c>
      <c r="E125" s="494"/>
      <c r="F125" s="494"/>
      <c r="G125" s="330" t="str">
        <f aca="false">IF(F125=0,"",F125*100/E125)</f>
        <v/>
      </c>
      <c r="H125" s="494"/>
      <c r="I125" s="494"/>
      <c r="J125" s="330" t="str">
        <f aca="false">IF(I125=0,"",I125*100/H125)</f>
        <v/>
      </c>
      <c r="K125" s="494"/>
      <c r="L125" s="494"/>
      <c r="M125" s="330" t="str">
        <f aca="false">IF(L125=0,"",L125*100/K125)</f>
        <v/>
      </c>
      <c r="N125" s="494"/>
      <c r="O125" s="494"/>
      <c r="P125" s="330" t="str">
        <f aca="false">IF(O125=0,"",O125*100/N125)</f>
        <v/>
      </c>
      <c r="Q125" s="494"/>
      <c r="R125" s="494"/>
      <c r="S125" s="330" t="str">
        <f aca="false">IF(R125=0,"",R125*100/Q125)</f>
        <v/>
      </c>
      <c r="T125" s="494"/>
      <c r="U125" s="495"/>
      <c r="V125" s="496" t="str">
        <f aca="false">IF(U125=0,"",U125*100/T125)</f>
        <v/>
      </c>
    </row>
    <row r="126" customFormat="false" ht="46.5" hidden="false" customHeight="true" outlineLevel="0" collapsed="false">
      <c r="A126" s="317" t="s">
        <v>375</v>
      </c>
      <c r="B126" s="493"/>
      <c r="C126" s="493"/>
      <c r="D126" s="330" t="str">
        <f aca="false">IF(C126=0,"",C126*100/B126)</f>
        <v/>
      </c>
      <c r="E126" s="494"/>
      <c r="F126" s="494"/>
      <c r="G126" s="330" t="str">
        <f aca="false">IF(F126=0,"",F126*100/E126)</f>
        <v/>
      </c>
      <c r="H126" s="494"/>
      <c r="I126" s="494"/>
      <c r="J126" s="330" t="str">
        <f aca="false">IF(I126=0,"",I126*100/H126)</f>
        <v/>
      </c>
      <c r="K126" s="494"/>
      <c r="L126" s="494"/>
      <c r="M126" s="330" t="str">
        <f aca="false">IF(L126=0,"",L126*100/K126)</f>
        <v/>
      </c>
      <c r="N126" s="494"/>
      <c r="O126" s="494"/>
      <c r="P126" s="330" t="str">
        <f aca="false">IF(O126=0,"",O126*100/N126)</f>
        <v/>
      </c>
      <c r="Q126" s="494"/>
      <c r="R126" s="494"/>
      <c r="S126" s="330" t="str">
        <f aca="false">IF(R126=0,"",R126*100/Q126)</f>
        <v/>
      </c>
      <c r="T126" s="494"/>
      <c r="U126" s="495"/>
      <c r="V126" s="496" t="str">
        <f aca="false">IF(U126=0,"",U126*100/T126)</f>
        <v/>
      </c>
    </row>
    <row r="127" customFormat="false" ht="42" hidden="false" customHeight="true" outlineLevel="0" collapsed="false">
      <c r="A127" s="321" t="s">
        <v>376</v>
      </c>
      <c r="B127" s="499"/>
      <c r="C127" s="499"/>
      <c r="D127" s="336" t="str">
        <f aca="false">IF(C127=0,"",C127*100/B127)</f>
        <v/>
      </c>
      <c r="E127" s="500"/>
      <c r="F127" s="500"/>
      <c r="G127" s="336" t="str">
        <f aca="false">IF(F127=0,"",F127*100/E127)</f>
        <v/>
      </c>
      <c r="H127" s="500"/>
      <c r="I127" s="500"/>
      <c r="J127" s="336" t="str">
        <f aca="false">IF(I127=0,"",I127*100/H127)</f>
        <v/>
      </c>
      <c r="K127" s="500"/>
      <c r="L127" s="500"/>
      <c r="M127" s="336" t="str">
        <f aca="false">IF(L127=0,"",L127*100/K127)</f>
        <v/>
      </c>
      <c r="N127" s="500"/>
      <c r="O127" s="500"/>
      <c r="P127" s="336" t="str">
        <f aca="false">IF(O127=0,"",O127*100/N127)</f>
        <v/>
      </c>
      <c r="Q127" s="500"/>
      <c r="R127" s="500"/>
      <c r="S127" s="336" t="str">
        <f aca="false">IF(R127=0,"",R127*100/Q127)</f>
        <v/>
      </c>
      <c r="T127" s="500"/>
      <c r="U127" s="501"/>
      <c r="V127" s="502" t="str">
        <f aca="false">IF(U127=0,"",U127*100/T127)</f>
        <v/>
      </c>
    </row>
    <row r="128" customFormat="false" ht="28.5" hidden="false" customHeight="true" outlineLevel="0" collapsed="false">
      <c r="A128" s="144" t="s">
        <v>377</v>
      </c>
      <c r="B128" s="144"/>
      <c r="C128" s="144"/>
      <c r="D128" s="144"/>
      <c r="E128" s="144"/>
      <c r="F128" s="144"/>
      <c r="G128" s="144"/>
      <c r="H128" s="144"/>
      <c r="I128" s="144"/>
      <c r="J128" s="144"/>
      <c r="K128" s="144"/>
      <c r="L128" s="144"/>
      <c r="M128" s="144"/>
      <c r="N128" s="144"/>
      <c r="O128" s="144"/>
      <c r="P128" s="144"/>
      <c r="Q128" s="144"/>
      <c r="R128" s="144"/>
      <c r="S128" s="144"/>
      <c r="T128" s="144"/>
      <c r="U128" s="144"/>
      <c r="V128" s="144"/>
    </row>
    <row r="129" customFormat="false" ht="12.75" hidden="false" customHeight="true" outlineLevel="0" collapsed="false">
      <c r="A129" s="169" t="s">
        <v>125</v>
      </c>
      <c r="B129" s="169"/>
      <c r="C129" s="169"/>
      <c r="D129" s="169"/>
      <c r="E129" s="169"/>
      <c r="F129" s="169"/>
      <c r="G129" s="169"/>
      <c r="H129" s="169"/>
      <c r="I129" s="169"/>
      <c r="J129" s="169"/>
      <c r="K129" s="169"/>
      <c r="L129" s="169"/>
      <c r="M129" s="169"/>
      <c r="N129" s="169"/>
      <c r="O129" s="169"/>
      <c r="P129" s="169"/>
      <c r="Q129" s="169"/>
      <c r="R129" s="169"/>
      <c r="S129" s="169"/>
      <c r="T129" s="169"/>
      <c r="U129" s="169"/>
      <c r="V129" s="169"/>
    </row>
    <row r="130" s="23" customFormat="true" ht="12.75" hidden="false" customHeight="true" outlineLevel="0" collapsed="false">
      <c r="A130" s="503" t="s">
        <v>126</v>
      </c>
      <c r="B130" s="503"/>
      <c r="C130" s="503"/>
      <c r="D130" s="503"/>
      <c r="E130" s="503"/>
      <c r="F130" s="503"/>
      <c r="G130" s="503"/>
      <c r="H130" s="503"/>
      <c r="I130" s="503"/>
      <c r="J130" s="503"/>
      <c r="K130" s="503"/>
      <c r="L130" s="503"/>
      <c r="M130" s="503"/>
      <c r="N130" s="503"/>
      <c r="O130" s="503"/>
      <c r="P130" s="503"/>
      <c r="Q130" s="503"/>
      <c r="R130" s="503"/>
      <c r="S130" s="503"/>
      <c r="T130" s="503"/>
      <c r="U130" s="503"/>
      <c r="V130" s="503"/>
    </row>
    <row r="131" s="23" customFormat="true" ht="12.75" hidden="false" customHeight="false" outlineLevel="0" collapsed="false"/>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31"/>
  <sheetViews>
    <sheetView showFormulas="false" showGridLines="true" showRowColHeaders="true" showZeros="true" rightToLeft="false" tabSelected="false" showOutlineSymbols="true" defaultGridColor="true" view="pageBreakPreview" topLeftCell="L116" colorId="64" zoomScale="100" zoomScaleNormal="100" zoomScalePageLayoutView="100" workbookViewId="0">
      <selection pane="topLeft" activeCell="F121" activeCellId="0" sqref="F121"/>
    </sheetView>
  </sheetViews>
  <sheetFormatPr defaultColWidth="11.41796875" defaultRowHeight="12.75" zeroHeight="false" outlineLevelRow="0" outlineLevelCol="0"/>
  <cols>
    <col collapsed="false" customWidth="true" hidden="false" outlineLevel="0" max="1" min="1" style="177" width="40.13"/>
    <col collapsed="false" customWidth="true" hidden="false" outlineLevel="0" max="2" min="2" style="177" width="11.28"/>
    <col collapsed="false" customWidth="true" hidden="false" outlineLevel="0" max="3" min="3" style="177" width="14.56"/>
    <col collapsed="false" customWidth="true" hidden="false" outlineLevel="0" max="4" min="4" style="177" width="11.99"/>
    <col collapsed="false" customWidth="true" hidden="false" outlineLevel="0" max="5" min="5" style="177" width="12.99"/>
    <col collapsed="false" customWidth="true" hidden="false" outlineLevel="0" max="6" min="6" style="177" width="11.28"/>
    <col collapsed="false" customWidth="true" hidden="false" outlineLevel="0" max="7" min="7" style="177" width="9.28"/>
    <col collapsed="false" customWidth="true" hidden="false" outlineLevel="0" max="22" min="8" style="177" width="8.85"/>
    <col collapsed="false" customWidth="true" hidden="false" outlineLevel="0" max="70" min="23" style="177" width="5.85"/>
    <col collapsed="false" customWidth="false" hidden="false" outlineLevel="0" max="257" min="71" style="177" width="11.42"/>
  </cols>
  <sheetData>
    <row r="2" customFormat="false" ht="15.75" hidden="false" customHeight="false" outlineLevel="0" collapsed="false">
      <c r="B2" s="242" t="s">
        <v>298</v>
      </c>
      <c r="C2" s="242"/>
      <c r="D2" s="242"/>
      <c r="E2" s="242"/>
      <c r="F2" s="242"/>
      <c r="G2" s="242"/>
      <c r="H2" s="242"/>
      <c r="I2" s="242"/>
      <c r="J2" s="242"/>
      <c r="K2" s="242"/>
      <c r="L2" s="242"/>
      <c r="M2" s="242"/>
      <c r="N2" s="242"/>
    </row>
    <row r="3" customFormat="false" ht="13.5" hidden="false" customHeight="false" outlineLevel="0" collapsed="false">
      <c r="B3" s="243"/>
    </row>
    <row r="6" customFormat="false" ht="16.5" hidden="false" customHeight="true" outlineLevel="0" collapsed="false">
      <c r="A6" s="504" t="s">
        <v>299</v>
      </c>
      <c r="B6" s="504"/>
      <c r="C6" s="504"/>
      <c r="D6" s="504"/>
      <c r="E6" s="508" t="s">
        <v>470</v>
      </c>
      <c r="F6" s="508"/>
      <c r="G6" s="508"/>
      <c r="H6" s="508"/>
      <c r="I6" s="508"/>
      <c r="J6" s="508"/>
      <c r="K6" s="508"/>
      <c r="L6" s="508"/>
      <c r="M6" s="508"/>
    </row>
    <row r="7" customFormat="false" ht="16.5" hidden="false" customHeight="true" outlineLevel="0" collapsed="false">
      <c r="A7" s="505" t="s">
        <v>301</v>
      </c>
      <c r="B7" s="505"/>
      <c r="C7" s="505"/>
      <c r="D7" s="505"/>
      <c r="E7" s="508" t="s">
        <v>471</v>
      </c>
      <c r="F7" s="508"/>
      <c r="G7" s="508"/>
      <c r="H7" s="508"/>
      <c r="I7" s="508"/>
      <c r="J7" s="508"/>
      <c r="K7" s="508"/>
      <c r="L7" s="508"/>
      <c r="M7" s="508"/>
    </row>
    <row r="8" customFormat="false" ht="16.5" hidden="false" customHeight="true" outlineLevel="0" collapsed="false">
      <c r="A8" s="505" t="s">
        <v>303</v>
      </c>
      <c r="B8" s="505"/>
      <c r="C8" s="505"/>
      <c r="D8" s="505"/>
      <c r="E8" s="508" t="s">
        <v>466</v>
      </c>
      <c r="F8" s="508"/>
      <c r="G8" s="508"/>
      <c r="H8" s="508"/>
      <c r="I8" s="508"/>
      <c r="J8" s="508"/>
      <c r="K8" s="508"/>
      <c r="L8" s="508"/>
      <c r="M8" s="508"/>
    </row>
    <row r="9" customFormat="false" ht="16.5" hidden="false" customHeight="true" outlineLevel="0" collapsed="false">
      <c r="A9" s="505" t="s">
        <v>305</v>
      </c>
      <c r="B9" s="505"/>
      <c r="C9" s="505"/>
      <c r="D9" s="505"/>
      <c r="E9" s="508" t="s">
        <v>393</v>
      </c>
      <c r="F9" s="508"/>
      <c r="G9" s="508"/>
      <c r="H9" s="508"/>
      <c r="I9" s="508"/>
      <c r="J9" s="508"/>
      <c r="K9" s="508"/>
      <c r="L9" s="508"/>
      <c r="M9" s="508"/>
    </row>
    <row r="10" customFormat="false" ht="16.5" hidden="false" customHeight="true" outlineLevel="0" collapsed="false">
      <c r="A10" s="506" t="s">
        <v>306</v>
      </c>
      <c r="B10" s="506"/>
      <c r="C10" s="506"/>
      <c r="D10" s="506"/>
      <c r="E10" s="508" t="s">
        <v>454</v>
      </c>
      <c r="F10" s="508"/>
      <c r="G10" s="508"/>
      <c r="H10" s="508"/>
      <c r="I10" s="508"/>
      <c r="J10" s="508"/>
      <c r="K10" s="508"/>
      <c r="L10" s="508"/>
      <c r="M10" s="508"/>
    </row>
    <row r="12" s="510" customFormat="true" ht="12.75" hidden="false" customHeight="false" outlineLevel="0" collapsed="false">
      <c r="A12" s="509" t="s">
        <v>308</v>
      </c>
    </row>
    <row r="13" s="510" customFormat="true" ht="12.75" hidden="false" customHeight="false" outlineLevel="0" collapsed="false"/>
    <row r="14" s="510" customFormat="true" ht="12.75" hidden="false" customHeight="false" outlineLevel="0" collapsed="false">
      <c r="B14" s="511" t="s">
        <v>4</v>
      </c>
      <c r="C14" s="511" t="s">
        <v>309</v>
      </c>
      <c r="D14" s="511" t="s">
        <v>310</v>
      </c>
      <c r="E14" s="511" t="s">
        <v>311</v>
      </c>
      <c r="F14" s="511" t="s">
        <v>312</v>
      </c>
    </row>
    <row r="15" s="510" customFormat="true" ht="12.75" hidden="false" customHeight="false" outlineLevel="0" collapsed="false">
      <c r="A15" s="512" t="s">
        <v>313</v>
      </c>
      <c r="B15" s="513"/>
      <c r="C15" s="513" t="s">
        <v>314</v>
      </c>
      <c r="D15" s="513"/>
      <c r="E15" s="513"/>
      <c r="F15" s="513"/>
    </row>
    <row r="16" s="510" customFormat="true" ht="12.75" hidden="false" customHeight="false" outlineLevel="0" collapsed="false"/>
    <row r="17" s="510" customFormat="true" ht="12.75" hidden="false" customHeight="false" outlineLevel="0" collapsed="false"/>
    <row r="18" s="510" customFormat="true" ht="12.75" hidden="false" customHeight="false" outlineLevel="0" collapsed="false">
      <c r="B18" s="511" t="s">
        <v>315</v>
      </c>
      <c r="C18" s="511" t="s">
        <v>316</v>
      </c>
      <c r="D18" s="511" t="s">
        <v>317</v>
      </c>
      <c r="E18" s="511" t="s">
        <v>318</v>
      </c>
    </row>
    <row r="19" s="510" customFormat="true" ht="12.75" hidden="false" customHeight="false" outlineLevel="0" collapsed="false">
      <c r="A19" s="512" t="s">
        <v>319</v>
      </c>
      <c r="B19" s="513" t="s">
        <v>314</v>
      </c>
      <c r="C19" s="513"/>
      <c r="D19" s="513"/>
      <c r="E19" s="513"/>
    </row>
    <row r="20" s="510" customFormat="true" ht="12.75" hidden="false" customHeight="false" outlineLevel="0" collapsed="false"/>
    <row r="21" s="510" customFormat="true" ht="12.75" hidden="false" customHeight="false" outlineLevel="0" collapsed="false">
      <c r="A21" s="515" t="s">
        <v>320</v>
      </c>
      <c r="B21" s="513" t="n">
        <v>20</v>
      </c>
    </row>
    <row r="22" s="510" customFormat="true" ht="12.75" hidden="false" customHeight="false" outlineLevel="0" collapsed="false">
      <c r="A22" s="516"/>
      <c r="B22" s="517"/>
    </row>
    <row r="23" s="510" customFormat="true" ht="28.5" hidden="false" customHeight="true" outlineLevel="0" collapsed="false">
      <c r="A23" s="518"/>
      <c r="B23" s="519" t="s">
        <v>321</v>
      </c>
      <c r="C23" s="519" t="s">
        <v>322</v>
      </c>
    </row>
    <row r="24" s="510" customFormat="true" ht="12.75" hidden="false" customHeight="false" outlineLevel="0" collapsed="false">
      <c r="A24" s="515" t="s">
        <v>323</v>
      </c>
      <c r="B24" s="518" t="n">
        <v>28</v>
      </c>
      <c r="C24" s="518" t="n">
        <v>38</v>
      </c>
    </row>
    <row r="25" s="510" customFormat="true" ht="12.75" hidden="false" customHeight="false" outlineLevel="0" collapsed="false"/>
    <row r="26" s="510" customFormat="true" ht="12.75" hidden="false" customHeight="false" outlineLevel="0" collapsed="false">
      <c r="A26" s="518"/>
      <c r="B26" s="519" t="s">
        <v>324</v>
      </c>
      <c r="C26" s="519" t="s">
        <v>32</v>
      </c>
    </row>
    <row r="27" s="510" customFormat="true" ht="27.75" hidden="false" customHeight="true" outlineLevel="0" collapsed="false">
      <c r="A27" s="515" t="s">
        <v>325</v>
      </c>
      <c r="B27" s="513"/>
      <c r="C27" s="513" t="s">
        <v>314</v>
      </c>
    </row>
    <row r="28" s="510" customFormat="true" ht="12.75" hidden="false" customHeight="false" outlineLevel="0" collapsed="false">
      <c r="A28" s="520"/>
      <c r="B28" s="521"/>
      <c r="C28" s="521"/>
      <c r="D28" s="518"/>
    </row>
    <row r="29" s="510" customFormat="true" ht="12.75" hidden="false" customHeight="false" outlineLevel="0" collapsed="false">
      <c r="B29" s="519" t="s">
        <v>324</v>
      </c>
      <c r="C29" s="519" t="s">
        <v>32</v>
      </c>
      <c r="D29" s="518"/>
    </row>
    <row r="30" s="510" customFormat="true" ht="25.5" hidden="false" customHeight="false" outlineLevel="0" collapsed="false">
      <c r="A30" s="515" t="s">
        <v>326</v>
      </c>
      <c r="B30" s="513"/>
      <c r="C30" s="513" t="s">
        <v>314</v>
      </c>
      <c r="D30" s="518"/>
    </row>
    <row r="31" s="510" customFormat="true" ht="12.75" hidden="false" customHeight="false" outlineLevel="0" collapsed="false">
      <c r="A31" s="520"/>
      <c r="B31" s="521"/>
      <c r="C31" s="521"/>
      <c r="D31" s="518"/>
    </row>
    <row r="32" s="510" customFormat="true" ht="12.75" hidden="false" customHeight="false" outlineLevel="0" collapsed="false">
      <c r="A32" s="520"/>
      <c r="B32" s="519" t="s">
        <v>33</v>
      </c>
      <c r="C32" s="519" t="s">
        <v>32</v>
      </c>
      <c r="D32" s="522"/>
      <c r="E32" s="521"/>
      <c r="G32" s="521"/>
      <c r="H32" s="521"/>
      <c r="I32" s="521"/>
      <c r="J32" s="521"/>
      <c r="K32" s="517"/>
      <c r="L32" s="518"/>
    </row>
    <row r="33" s="510" customFormat="true" ht="25.5" hidden="false" customHeight="false" outlineLevel="0" collapsed="false">
      <c r="A33" s="515" t="s">
        <v>327</v>
      </c>
      <c r="B33" s="518"/>
      <c r="C33" s="513" t="s">
        <v>314</v>
      </c>
      <c r="D33" s="522"/>
      <c r="E33" s="521"/>
      <c r="F33" s="521"/>
      <c r="G33" s="521"/>
      <c r="H33" s="521"/>
      <c r="I33" s="521"/>
      <c r="J33" s="521"/>
      <c r="K33" s="517"/>
      <c r="L33" s="518"/>
    </row>
    <row r="34" s="510" customFormat="true" ht="12.75" hidden="false" customHeight="false" outlineLevel="0" collapsed="false"/>
    <row r="35" s="510" customFormat="true" ht="12.75" hidden="false" customHeight="false" outlineLevel="0" collapsed="false">
      <c r="B35" s="511" t="s">
        <v>33</v>
      </c>
      <c r="C35" s="511" t="s">
        <v>32</v>
      </c>
    </row>
    <row r="36" s="510" customFormat="true" ht="12.75" hidden="false" customHeight="false" outlineLevel="0" collapsed="false">
      <c r="A36" s="512" t="s">
        <v>328</v>
      </c>
      <c r="B36" s="518"/>
      <c r="C36" s="513" t="s">
        <v>314</v>
      </c>
    </row>
    <row r="37" s="510" customFormat="true" ht="12.75" hidden="false" customHeight="false" outlineLevel="0" collapsed="false"/>
    <row r="38" s="510" customFormat="true" ht="12.75" hidden="false" customHeight="false" outlineLevel="0" collapsed="false">
      <c r="B38" s="511" t="s">
        <v>33</v>
      </c>
      <c r="C38" s="511" t="s">
        <v>32</v>
      </c>
    </row>
    <row r="39" s="510" customFormat="true" ht="40.5" hidden="false" customHeight="true" outlineLevel="0" collapsed="false">
      <c r="A39" s="523" t="s">
        <v>329</v>
      </c>
      <c r="B39" s="518"/>
      <c r="C39" s="527" t="s">
        <v>314</v>
      </c>
    </row>
    <row r="40" s="510" customFormat="true" ht="12.75" hidden="false" customHeight="false" outlineLevel="0" collapsed="false"/>
    <row r="41" s="510" customFormat="true" ht="12.75" hidden="false" customHeight="false" outlineLevel="0" collapsed="false">
      <c r="A41" s="515" t="s">
        <v>330</v>
      </c>
      <c r="B41" s="590" t="s">
        <v>443</v>
      </c>
    </row>
    <row r="42" s="510" customFormat="true" ht="12.75" hidden="false" customHeight="false" outlineLevel="0" collapsed="false"/>
    <row r="43" s="510" customFormat="true" ht="12.75" hidden="false" customHeight="false" outlineLevel="0" collapsed="false">
      <c r="B43" s="525" t="s">
        <v>324</v>
      </c>
      <c r="C43" s="525" t="s">
        <v>32</v>
      </c>
      <c r="D43" s="525" t="s">
        <v>259</v>
      </c>
      <c r="E43" s="511" t="s">
        <v>332</v>
      </c>
      <c r="F43" s="511"/>
      <c r="G43" s="511"/>
    </row>
    <row r="44" s="510" customFormat="true" ht="12.75" hidden="false" customHeight="false" outlineLevel="0" collapsed="false">
      <c r="B44" s="525"/>
      <c r="C44" s="525"/>
      <c r="D44" s="525"/>
      <c r="E44" s="511" t="n">
        <v>1</v>
      </c>
      <c r="F44" s="511" t="n">
        <v>2</v>
      </c>
      <c r="G44" s="511" t="n">
        <v>3</v>
      </c>
    </row>
    <row r="45" s="510" customFormat="true" ht="12.75" hidden="false" customHeight="false" outlineLevel="0" collapsed="false">
      <c r="A45" s="512" t="s">
        <v>333</v>
      </c>
      <c r="B45" s="513"/>
      <c r="C45" s="513" t="s">
        <v>314</v>
      </c>
      <c r="D45" s="513" t="n">
        <v>2006</v>
      </c>
      <c r="E45" s="513" t="s">
        <v>314</v>
      </c>
      <c r="F45" s="513"/>
      <c r="G45" s="513"/>
    </row>
    <row r="46" s="510" customFormat="true" ht="12.75" hidden="false" customHeight="false" outlineLevel="0" collapsed="false">
      <c r="A46" s="526"/>
      <c r="B46" s="513"/>
      <c r="C46" s="513"/>
      <c r="D46" s="513"/>
      <c r="E46" s="513"/>
      <c r="F46" s="513"/>
      <c r="G46" s="513"/>
    </row>
    <row r="47" s="510" customFormat="true" ht="12.75" hidden="false" customHeight="false" outlineLevel="0" collapsed="false">
      <c r="A47" s="518"/>
      <c r="B47" s="525" t="s">
        <v>324</v>
      </c>
      <c r="C47" s="525" t="s">
        <v>32</v>
      </c>
      <c r="D47" s="525" t="s">
        <v>259</v>
      </c>
      <c r="E47" s="525" t="s">
        <v>334</v>
      </c>
      <c r="F47" s="512" t="s">
        <v>335</v>
      </c>
    </row>
    <row r="48" s="510" customFormat="true" ht="25.5" hidden="false" customHeight="false" outlineLevel="0" collapsed="false">
      <c r="A48" s="515" t="s">
        <v>336</v>
      </c>
      <c r="B48" s="527"/>
      <c r="C48" s="527" t="s">
        <v>314</v>
      </c>
      <c r="D48" s="527" t="n">
        <v>2006</v>
      </c>
      <c r="E48" s="527" t="s">
        <v>469</v>
      </c>
      <c r="F48" s="527" t="s">
        <v>450</v>
      </c>
    </row>
    <row r="49" s="510" customFormat="true" ht="12.75" hidden="false" customHeight="false" outlineLevel="0" collapsed="false"/>
    <row r="50" s="510" customFormat="true" ht="12.75" hidden="false" customHeight="false" outlineLevel="0" collapsed="false"/>
    <row r="51" s="510" customFormat="true" ht="12.75" hidden="false" customHeight="false" outlineLevel="0" collapsed="false">
      <c r="A51" s="518"/>
      <c r="B51" s="519" t="s">
        <v>324</v>
      </c>
      <c r="C51" s="519" t="s">
        <v>32</v>
      </c>
    </row>
    <row r="52" s="510" customFormat="true" ht="12.75" hidden="false" customHeight="false" outlineLevel="0" collapsed="false">
      <c r="A52" s="515" t="s">
        <v>337</v>
      </c>
      <c r="B52" s="513"/>
      <c r="C52" s="513" t="s">
        <v>314</v>
      </c>
    </row>
    <row r="53" s="510" customFormat="true" ht="12.75" hidden="false" customHeight="false" outlineLevel="0" collapsed="false"/>
    <row r="54" s="510" customFormat="true" ht="12.75" hidden="false" customHeight="false" outlineLevel="0" collapsed="false">
      <c r="A54" s="511" t="s">
        <v>338</v>
      </c>
      <c r="B54" s="511"/>
      <c r="C54" s="511"/>
      <c r="D54" s="511"/>
      <c r="E54" s="511"/>
      <c r="F54" s="511"/>
      <c r="G54" s="511"/>
      <c r="H54" s="511"/>
      <c r="I54" s="511"/>
      <c r="J54" s="511"/>
      <c r="K54" s="511"/>
      <c r="L54" s="511"/>
      <c r="M54" s="511"/>
      <c r="N54" s="511"/>
    </row>
    <row r="55" s="510" customFormat="true" ht="12.75" hidden="false" customHeight="false" outlineLevel="0" collapsed="false">
      <c r="A55" s="528" t="s">
        <v>451</v>
      </c>
      <c r="B55" s="528"/>
      <c r="C55" s="528"/>
      <c r="D55" s="528"/>
      <c r="E55" s="528"/>
      <c r="F55" s="528" t="s">
        <v>457</v>
      </c>
      <c r="G55" s="528"/>
      <c r="H55" s="528"/>
      <c r="I55" s="528"/>
      <c r="J55" s="528"/>
      <c r="K55" s="528"/>
      <c r="L55" s="528"/>
      <c r="M55" s="528"/>
      <c r="N55" s="528"/>
    </row>
    <row r="56" s="510" customFormat="true" ht="12.75" hidden="false" customHeight="false" outlineLevel="0" collapsed="false">
      <c r="A56" s="528" t="s">
        <v>458</v>
      </c>
      <c r="B56" s="528"/>
      <c r="C56" s="528"/>
      <c r="D56" s="528"/>
      <c r="E56" s="528"/>
      <c r="F56" s="528" t="s">
        <v>459</v>
      </c>
      <c r="G56" s="528"/>
      <c r="H56" s="528"/>
      <c r="I56" s="528"/>
      <c r="J56" s="528"/>
      <c r="K56" s="528"/>
      <c r="L56" s="528"/>
      <c r="M56" s="528"/>
      <c r="N56" s="528"/>
    </row>
    <row r="57" s="510" customFormat="true" ht="12.75" hidden="false" customHeight="false" outlineLevel="0" collapsed="false">
      <c r="A57" s="528" t="s">
        <v>460</v>
      </c>
      <c r="B57" s="528"/>
      <c r="C57" s="528"/>
      <c r="D57" s="528"/>
      <c r="E57" s="528"/>
      <c r="F57" s="528" t="s">
        <v>344</v>
      </c>
      <c r="G57" s="528"/>
      <c r="H57" s="528"/>
      <c r="I57" s="528"/>
      <c r="J57" s="528"/>
      <c r="K57" s="528"/>
      <c r="L57" s="528"/>
      <c r="M57" s="528"/>
      <c r="N57" s="528"/>
    </row>
    <row r="58" s="510" customFormat="true" ht="12.75" hidden="false" customHeight="false" outlineLevel="0" collapsed="false">
      <c r="A58" s="528" t="s">
        <v>461</v>
      </c>
      <c r="B58" s="528"/>
      <c r="C58" s="528"/>
      <c r="D58" s="528"/>
      <c r="E58" s="528"/>
      <c r="F58" s="528" t="s">
        <v>346</v>
      </c>
      <c r="G58" s="528"/>
      <c r="H58" s="528"/>
      <c r="I58" s="528"/>
      <c r="J58" s="528"/>
      <c r="K58" s="528"/>
      <c r="L58" s="528"/>
      <c r="M58" s="528"/>
      <c r="N58" s="528"/>
    </row>
    <row r="59" s="510" customFormat="true" ht="12.75" hidden="false" customHeight="false" outlineLevel="0" collapsed="false">
      <c r="A59" s="528" t="s">
        <v>462</v>
      </c>
      <c r="B59" s="528"/>
      <c r="C59" s="528"/>
      <c r="D59" s="528"/>
      <c r="E59" s="528"/>
      <c r="F59" s="528" t="s">
        <v>348</v>
      </c>
      <c r="G59" s="528"/>
      <c r="H59" s="528"/>
      <c r="I59" s="528"/>
      <c r="J59" s="528"/>
      <c r="K59" s="528"/>
      <c r="L59" s="528"/>
      <c r="M59" s="528"/>
      <c r="N59" s="528"/>
    </row>
    <row r="60" s="510" customFormat="true" ht="12.75" hidden="false" customHeight="false" outlineLevel="0" collapsed="false">
      <c r="A60" s="528" t="s">
        <v>463</v>
      </c>
      <c r="B60" s="528"/>
      <c r="C60" s="528"/>
      <c r="D60" s="528"/>
      <c r="E60" s="528"/>
      <c r="F60" s="528" t="s">
        <v>350</v>
      </c>
      <c r="G60" s="528"/>
      <c r="H60" s="528"/>
      <c r="I60" s="528"/>
      <c r="J60" s="528"/>
      <c r="K60" s="528"/>
      <c r="L60" s="528"/>
      <c r="M60" s="528"/>
      <c r="N60" s="528"/>
    </row>
    <row r="61" s="510" customFormat="true" ht="12.75" hidden="false" customHeight="false" outlineLevel="0" collapsed="false"/>
    <row r="62" s="510" customFormat="true" ht="12.75" hidden="false" customHeight="false" outlineLevel="0" collapsed="false"/>
    <row r="63" s="529" customFormat="true" ht="12.75" hidden="false" customHeight="false" outlineLevel="0" collapsed="false">
      <c r="B63" s="530" t="n">
        <v>2006</v>
      </c>
      <c r="C63" s="530" t="n">
        <v>2007</v>
      </c>
      <c r="D63" s="530" t="n">
        <v>2008</v>
      </c>
      <c r="E63" s="530" t="n">
        <v>2009</v>
      </c>
      <c r="F63" s="530" t="n">
        <v>2010</v>
      </c>
      <c r="G63" s="530" t="n">
        <v>2011</v>
      </c>
      <c r="H63" s="530" t="n">
        <v>2012</v>
      </c>
    </row>
    <row r="64" s="529" customFormat="true" ht="12.75" hidden="false" customHeight="false" outlineLevel="0" collapsed="false">
      <c r="A64" s="531" t="s">
        <v>351</v>
      </c>
      <c r="B64" s="532" t="n">
        <v>84</v>
      </c>
      <c r="C64" s="532" t="n">
        <v>80</v>
      </c>
      <c r="D64" s="532" t="n">
        <v>85</v>
      </c>
      <c r="E64" s="532" t="n">
        <v>90</v>
      </c>
      <c r="F64" s="532" t="n">
        <v>90</v>
      </c>
      <c r="G64" s="532" t="n">
        <v>95</v>
      </c>
      <c r="H64" s="532" t="n">
        <v>100</v>
      </c>
    </row>
    <row r="65" s="510" customFormat="true" ht="12.75" hidden="false" customHeight="false" outlineLevel="0" collapsed="false"/>
    <row r="66" s="510" customFormat="true" ht="12.75" hidden="false" customHeight="false" outlineLevel="0" collapsed="false"/>
    <row r="67" s="510" customFormat="true" ht="12.75" hidden="false" customHeight="true" outlineLevel="0" collapsed="false">
      <c r="A67" s="533" t="s">
        <v>42</v>
      </c>
      <c r="B67" s="533"/>
      <c r="C67" s="533"/>
      <c r="D67" s="533"/>
      <c r="E67" s="533"/>
      <c r="F67" s="533"/>
      <c r="G67" s="533"/>
      <c r="H67" s="533"/>
      <c r="I67" s="533"/>
      <c r="J67" s="533"/>
      <c r="K67" s="533"/>
      <c r="L67" s="533"/>
      <c r="M67" s="533"/>
      <c r="N67" s="533"/>
      <c r="O67" s="533"/>
      <c r="P67" s="533"/>
      <c r="Q67" s="533"/>
      <c r="R67" s="533"/>
      <c r="S67" s="533"/>
      <c r="T67" s="533"/>
      <c r="U67" s="533"/>
      <c r="V67" s="533"/>
    </row>
    <row r="68" s="510" customFormat="true" ht="12.75" hidden="false" customHeight="false" outlineLevel="0" collapsed="false">
      <c r="A68" s="534" t="s">
        <v>268</v>
      </c>
      <c r="B68" s="535" t="n">
        <v>2006</v>
      </c>
      <c r="C68" s="535"/>
      <c r="D68" s="535"/>
      <c r="E68" s="535" t="n">
        <v>2007</v>
      </c>
      <c r="F68" s="535"/>
      <c r="G68" s="535"/>
      <c r="H68" s="535" t="n">
        <v>2008</v>
      </c>
      <c r="I68" s="535"/>
      <c r="J68" s="535"/>
      <c r="K68" s="535" t="n">
        <v>2009</v>
      </c>
      <c r="L68" s="535"/>
      <c r="M68" s="535"/>
      <c r="N68" s="535" t="n">
        <v>2010</v>
      </c>
      <c r="O68" s="535"/>
      <c r="P68" s="535"/>
      <c r="Q68" s="535" t="n">
        <v>2011</v>
      </c>
      <c r="R68" s="535"/>
      <c r="S68" s="535"/>
      <c r="T68" s="535" t="n">
        <v>2012</v>
      </c>
      <c r="U68" s="535"/>
      <c r="V68" s="535"/>
    </row>
    <row r="69" s="510" customFormat="true" ht="12.75" hidden="false" customHeight="false" outlineLevel="0" collapsed="false">
      <c r="A69" s="534"/>
      <c r="B69" s="536" t="s">
        <v>43</v>
      </c>
      <c r="C69" s="536" t="s">
        <v>44</v>
      </c>
      <c r="D69" s="536" t="s">
        <v>45</v>
      </c>
      <c r="E69" s="536" t="s">
        <v>43</v>
      </c>
      <c r="F69" s="536" t="s">
        <v>44</v>
      </c>
      <c r="G69" s="536" t="s">
        <v>45</v>
      </c>
      <c r="H69" s="536" t="s">
        <v>43</v>
      </c>
      <c r="I69" s="536" t="s">
        <v>44</v>
      </c>
      <c r="J69" s="536" t="s">
        <v>45</v>
      </c>
      <c r="K69" s="536" t="s">
        <v>43</v>
      </c>
      <c r="L69" s="536" t="s">
        <v>44</v>
      </c>
      <c r="M69" s="536" t="s">
        <v>45</v>
      </c>
      <c r="N69" s="536" t="s">
        <v>43</v>
      </c>
      <c r="O69" s="536" t="s">
        <v>44</v>
      </c>
      <c r="P69" s="536" t="s">
        <v>45</v>
      </c>
      <c r="Q69" s="536" t="s">
        <v>43</v>
      </c>
      <c r="R69" s="536" t="s">
        <v>44</v>
      </c>
      <c r="S69" s="536" t="s">
        <v>45</v>
      </c>
      <c r="T69" s="536" t="s">
        <v>43</v>
      </c>
      <c r="U69" s="536" t="s">
        <v>44</v>
      </c>
      <c r="V69" s="536" t="s">
        <v>45</v>
      </c>
    </row>
    <row r="70" s="510" customFormat="true" ht="25.5" hidden="false" customHeight="false" outlineLevel="0" collapsed="false">
      <c r="A70" s="537" t="s">
        <v>352</v>
      </c>
      <c r="B70" s="537"/>
      <c r="C70" s="537"/>
      <c r="D70" s="539" t="n">
        <v>8</v>
      </c>
      <c r="E70" s="541"/>
      <c r="F70" s="541"/>
      <c r="G70" s="539" t="n">
        <v>8</v>
      </c>
      <c r="H70" s="541"/>
      <c r="I70" s="541"/>
      <c r="J70" s="539" t="n">
        <v>10</v>
      </c>
      <c r="K70" s="541"/>
      <c r="L70" s="541"/>
      <c r="M70" s="539" t="n">
        <v>10</v>
      </c>
      <c r="N70" s="541"/>
      <c r="O70" s="541"/>
      <c r="P70" s="539" t="n">
        <v>10</v>
      </c>
      <c r="Q70" s="541"/>
      <c r="R70" s="541"/>
      <c r="S70" s="539" t="n">
        <v>10</v>
      </c>
      <c r="T70" s="541"/>
      <c r="U70" s="541"/>
      <c r="V70" s="539" t="n">
        <v>12</v>
      </c>
    </row>
    <row r="71" s="510" customFormat="true" ht="25.5" hidden="false" customHeight="false" outlineLevel="0" collapsed="false">
      <c r="A71" s="537" t="s">
        <v>353</v>
      </c>
      <c r="B71" s="537"/>
      <c r="C71" s="537"/>
      <c r="D71" s="539" t="n">
        <v>4</v>
      </c>
      <c r="E71" s="541"/>
      <c r="F71" s="541"/>
      <c r="G71" s="539" t="n">
        <v>4</v>
      </c>
      <c r="H71" s="541"/>
      <c r="I71" s="541"/>
      <c r="J71" s="539" t="n">
        <v>4</v>
      </c>
      <c r="K71" s="541"/>
      <c r="L71" s="541"/>
      <c r="M71" s="539" t="n">
        <v>4</v>
      </c>
      <c r="N71" s="541"/>
      <c r="O71" s="541"/>
      <c r="P71" s="539" t="n">
        <v>4</v>
      </c>
      <c r="Q71" s="541"/>
      <c r="R71" s="541"/>
      <c r="S71" s="539" t="n">
        <v>4</v>
      </c>
      <c r="T71" s="541"/>
      <c r="U71" s="541"/>
      <c r="V71" s="539" t="n">
        <v>4</v>
      </c>
    </row>
    <row r="72" s="510" customFormat="true" ht="12.75" hidden="false" customHeight="false" outlineLevel="0" collapsed="false">
      <c r="A72" s="537" t="s">
        <v>354</v>
      </c>
      <c r="B72" s="542" t="n">
        <f aca="false">SUM(B70:B71)</f>
        <v>0</v>
      </c>
      <c r="C72" s="542" t="n">
        <v>5</v>
      </c>
      <c r="D72" s="542" t="n">
        <f aca="false">SUM(D70:D71)</f>
        <v>12</v>
      </c>
      <c r="E72" s="542" t="n">
        <f aca="false">SUM(E70:E71)</f>
        <v>0</v>
      </c>
      <c r="F72" s="542" t="n">
        <v>5</v>
      </c>
      <c r="G72" s="542" t="n">
        <f aca="false">SUM(G70:G71)</f>
        <v>12</v>
      </c>
      <c r="H72" s="542" t="n">
        <f aca="false">SUM(H70:H71)</f>
        <v>0</v>
      </c>
      <c r="I72" s="542" t="n">
        <v>5</v>
      </c>
      <c r="J72" s="542" t="n">
        <f aca="false">SUM(J70:J71)</f>
        <v>14</v>
      </c>
      <c r="K72" s="542" t="n">
        <f aca="false">SUM(K70:K71)</f>
        <v>0</v>
      </c>
      <c r="L72" s="542" t="n">
        <v>5</v>
      </c>
      <c r="M72" s="542" t="n">
        <f aca="false">SUM(M70:M71)</f>
        <v>14</v>
      </c>
      <c r="N72" s="542" t="n">
        <f aca="false">SUM(N70:N71)</f>
        <v>0</v>
      </c>
      <c r="O72" s="542" t="n">
        <v>5</v>
      </c>
      <c r="P72" s="542" t="n">
        <f aca="false">SUM(P70:P71)</f>
        <v>14</v>
      </c>
      <c r="Q72" s="542" t="n">
        <f aca="false">SUM(Q70:Q71)</f>
        <v>0</v>
      </c>
      <c r="R72" s="542" t="n">
        <v>5</v>
      </c>
      <c r="S72" s="542" t="n">
        <f aca="false">SUM(S70:S71)</f>
        <v>14</v>
      </c>
      <c r="T72" s="542" t="n">
        <f aca="false">SUM(T70:T71)</f>
        <v>0</v>
      </c>
      <c r="U72" s="542" t="n">
        <v>5</v>
      </c>
      <c r="V72" s="542" t="n">
        <f aca="false">SUM(V70:V71)</f>
        <v>16</v>
      </c>
    </row>
    <row r="73" s="510" customFormat="true" ht="25.5" hidden="false" customHeight="false" outlineLevel="0" collapsed="false">
      <c r="A73" s="537" t="s">
        <v>355</v>
      </c>
      <c r="B73" s="543" t="str">
        <f aca="false">IF(B70=0,"",B70/B72)</f>
        <v/>
      </c>
      <c r="C73" s="543" t="str">
        <f aca="false">IF(C70=0,"",C70/C72)</f>
        <v/>
      </c>
      <c r="D73" s="543" t="n">
        <f aca="false">IF(D70=0,"",D70/D72)</f>
        <v>0.666666666666667</v>
      </c>
      <c r="E73" s="543" t="str">
        <f aca="false">IF(E70=0,"",E70/E72)</f>
        <v/>
      </c>
      <c r="F73" s="543" t="str">
        <f aca="false">IF(F70=0,"",F70/F72)</f>
        <v/>
      </c>
      <c r="G73" s="543" t="n">
        <f aca="false">IF(G70=0,"",G70/G72)</f>
        <v>0.666666666666667</v>
      </c>
      <c r="H73" s="543" t="str">
        <f aca="false">IF(H70=0,"",H70/H72)</f>
        <v/>
      </c>
      <c r="I73" s="543" t="str">
        <f aca="false">IF(I70=0,"",I70/I72)</f>
        <v/>
      </c>
      <c r="J73" s="543" t="n">
        <f aca="false">IF(J70=0,"",J70/J72)</f>
        <v>0.714285714285714</v>
      </c>
      <c r="K73" s="543" t="str">
        <f aca="false">IF(K70=0,"",K70/K72)</f>
        <v/>
      </c>
      <c r="L73" s="543" t="str">
        <f aca="false">IF(L70=0,"",L70/L72)</f>
        <v/>
      </c>
      <c r="M73" s="543" t="n">
        <f aca="false">IF(M70=0,"",M70/M72)</f>
        <v>0.714285714285714</v>
      </c>
      <c r="N73" s="543" t="str">
        <f aca="false">IF(N70=0,"",N70/N72)</f>
        <v/>
      </c>
      <c r="O73" s="543" t="str">
        <f aca="false">IF(O70=0,"",O70/O72)</f>
        <v/>
      </c>
      <c r="P73" s="543" t="n">
        <f aca="false">IF(P70=0,"",P70/P72)</f>
        <v>0.714285714285714</v>
      </c>
      <c r="Q73" s="543" t="str">
        <f aca="false">IF(Q70=0,"",Q70/Q72)</f>
        <v/>
      </c>
      <c r="R73" s="543" t="str">
        <f aca="false">IF(R70=0,"",R70/R72)</f>
        <v/>
      </c>
      <c r="S73" s="543" t="n">
        <f aca="false">IF(S70=0,"",S70/S72)</f>
        <v>0.714285714285714</v>
      </c>
      <c r="T73" s="543" t="str">
        <f aca="false">IF(T70=0,"",T70/T72)</f>
        <v/>
      </c>
      <c r="U73" s="543" t="str">
        <f aca="false">IF(U70=0,"",U70/U72)</f>
        <v/>
      </c>
      <c r="V73" s="543" t="n">
        <f aca="false">IF(V70=0,"",V70/V72)</f>
        <v>0.75</v>
      </c>
    </row>
    <row r="74" s="510" customFormat="true" ht="25.5" hidden="false" customHeight="false" outlineLevel="0" collapsed="false">
      <c r="A74" s="537" t="s">
        <v>356</v>
      </c>
      <c r="B74" s="537"/>
      <c r="C74" s="537"/>
      <c r="D74" s="541"/>
      <c r="E74" s="541"/>
      <c r="F74" s="541"/>
      <c r="G74" s="541"/>
      <c r="H74" s="541"/>
      <c r="I74" s="541"/>
      <c r="J74" s="541"/>
      <c r="K74" s="541"/>
      <c r="L74" s="541"/>
      <c r="M74" s="541"/>
      <c r="N74" s="541"/>
      <c r="O74" s="541"/>
      <c r="P74" s="541"/>
      <c r="Q74" s="541"/>
      <c r="R74" s="541"/>
      <c r="S74" s="541"/>
      <c r="T74" s="541"/>
      <c r="U74" s="541"/>
      <c r="V74" s="541"/>
    </row>
    <row r="75" s="510" customFormat="true" ht="12.75" hidden="false" customHeight="false" outlineLevel="0" collapsed="false">
      <c r="A75" s="509" t="s">
        <v>16</v>
      </c>
    </row>
    <row r="76" s="510" customFormat="true" ht="12.75" hidden="false" customHeight="false" outlineLevel="0" collapsed="false">
      <c r="A76" s="509"/>
    </row>
    <row r="77" s="510" customFormat="true" ht="12.75" hidden="false" customHeight="false" outlineLevel="0" collapsed="false">
      <c r="A77" s="544" t="s">
        <v>50</v>
      </c>
      <c r="B77" s="544"/>
      <c r="C77" s="535" t="n">
        <v>2006</v>
      </c>
      <c r="D77" s="535"/>
      <c r="E77" s="535"/>
      <c r="F77" s="535" t="n">
        <v>2007</v>
      </c>
      <c r="G77" s="535"/>
      <c r="H77" s="535"/>
      <c r="I77" s="535" t="n">
        <v>2008</v>
      </c>
      <c r="J77" s="535"/>
      <c r="K77" s="535"/>
      <c r="L77" s="535" t="n">
        <v>2009</v>
      </c>
      <c r="M77" s="535"/>
      <c r="N77" s="535"/>
      <c r="O77" s="535" t="n">
        <v>2010</v>
      </c>
      <c r="P77" s="535"/>
      <c r="Q77" s="535"/>
      <c r="R77" s="535" t="n">
        <v>2011</v>
      </c>
      <c r="S77" s="535"/>
      <c r="T77" s="535"/>
      <c r="U77" s="535" t="n">
        <v>2012</v>
      </c>
      <c r="V77" s="535"/>
    </row>
    <row r="78" s="510" customFormat="true" ht="12.75" hidden="false" customHeight="false" outlineLevel="0" collapsed="false">
      <c r="A78" s="544"/>
      <c r="B78" s="536" t="s">
        <v>43</v>
      </c>
      <c r="C78" s="536" t="s">
        <v>44</v>
      </c>
      <c r="D78" s="536" t="s">
        <v>45</v>
      </c>
      <c r="E78" s="536" t="s">
        <v>43</v>
      </c>
      <c r="F78" s="536" t="s">
        <v>44</v>
      </c>
      <c r="G78" s="536" t="s">
        <v>45</v>
      </c>
      <c r="H78" s="536" t="s">
        <v>43</v>
      </c>
      <c r="I78" s="536" t="s">
        <v>44</v>
      </c>
      <c r="J78" s="536" t="s">
        <v>45</v>
      </c>
      <c r="K78" s="536" t="s">
        <v>43</v>
      </c>
      <c r="L78" s="536" t="s">
        <v>44</v>
      </c>
      <c r="M78" s="536" t="s">
        <v>45</v>
      </c>
      <c r="N78" s="536" t="s">
        <v>43</v>
      </c>
      <c r="O78" s="536" t="s">
        <v>44</v>
      </c>
      <c r="P78" s="536" t="s">
        <v>45</v>
      </c>
      <c r="Q78" s="536" t="s">
        <v>43</v>
      </c>
      <c r="R78" s="536" t="s">
        <v>44</v>
      </c>
      <c r="S78" s="536" t="s">
        <v>45</v>
      </c>
      <c r="T78" s="536" t="s">
        <v>43</v>
      </c>
      <c r="U78" s="536" t="s">
        <v>44</v>
      </c>
      <c r="V78" s="536" t="s">
        <v>45</v>
      </c>
    </row>
    <row r="79" s="510" customFormat="true" ht="12.75" hidden="false" customHeight="false" outlineLevel="0" collapsed="false">
      <c r="A79" s="545" t="s">
        <v>51</v>
      </c>
      <c r="B79" s="552"/>
      <c r="C79" s="551"/>
      <c r="D79" s="548" t="n">
        <f aca="false">SUM(B79:C79)</f>
        <v>0</v>
      </c>
      <c r="E79" s="550"/>
      <c r="F79" s="551"/>
      <c r="G79" s="548" t="n">
        <f aca="false">SUM(E79:F79)</f>
        <v>0</v>
      </c>
      <c r="H79" s="550"/>
      <c r="I79" s="551"/>
      <c r="J79" s="548" t="n">
        <f aca="false">SUM(H79:I79)</f>
        <v>0</v>
      </c>
      <c r="K79" s="550"/>
      <c r="L79" s="551"/>
      <c r="M79" s="548" t="n">
        <f aca="false">SUM(K79:L79)</f>
        <v>0</v>
      </c>
      <c r="N79" s="550"/>
      <c r="O79" s="551"/>
      <c r="P79" s="548" t="n">
        <f aca="false">SUM(N79:O79)</f>
        <v>0</v>
      </c>
      <c r="Q79" s="550"/>
      <c r="R79" s="551"/>
      <c r="S79" s="548" t="n">
        <f aca="false">SUM(Q79:R79)</f>
        <v>0</v>
      </c>
      <c r="T79" s="550"/>
      <c r="U79" s="551"/>
      <c r="V79" s="548" t="n">
        <f aca="false">SUM(T79:U79)</f>
        <v>0</v>
      </c>
    </row>
    <row r="80" s="510" customFormat="true" ht="12.75" hidden="false" customHeight="false" outlineLevel="0" collapsed="false">
      <c r="A80" s="545" t="s">
        <v>52</v>
      </c>
      <c r="B80" s="552"/>
      <c r="C80" s="551"/>
      <c r="D80" s="548" t="n">
        <v>5</v>
      </c>
      <c r="E80" s="550"/>
      <c r="F80" s="551"/>
      <c r="G80" s="548" t="n">
        <v>5</v>
      </c>
      <c r="H80" s="550"/>
      <c r="I80" s="551"/>
      <c r="J80" s="548" t="n">
        <v>5</v>
      </c>
      <c r="K80" s="550"/>
      <c r="L80" s="551"/>
      <c r="M80" s="548" t="n">
        <v>4</v>
      </c>
      <c r="N80" s="550"/>
      <c r="O80" s="551"/>
      <c r="P80" s="548" t="n">
        <v>4</v>
      </c>
      <c r="Q80" s="550"/>
      <c r="R80" s="551"/>
      <c r="S80" s="548" t="n">
        <v>4</v>
      </c>
      <c r="T80" s="550"/>
      <c r="U80" s="551"/>
      <c r="V80" s="548" t="n">
        <v>4</v>
      </c>
    </row>
    <row r="81" s="510" customFormat="true" ht="12.75" hidden="false" customHeight="false" outlineLevel="0" collapsed="false">
      <c r="A81" s="545" t="s">
        <v>53</v>
      </c>
      <c r="B81" s="552"/>
      <c r="C81" s="551"/>
      <c r="D81" s="548" t="n">
        <v>3</v>
      </c>
      <c r="E81" s="550"/>
      <c r="F81" s="551"/>
      <c r="G81" s="548" t="n">
        <v>3</v>
      </c>
      <c r="H81" s="550"/>
      <c r="I81" s="551"/>
      <c r="J81" s="548" t="n">
        <v>3</v>
      </c>
      <c r="K81" s="550"/>
      <c r="L81" s="551"/>
      <c r="M81" s="548" t="n">
        <v>4</v>
      </c>
      <c r="N81" s="550"/>
      <c r="O81" s="551"/>
      <c r="P81" s="548" t="n">
        <v>4</v>
      </c>
      <c r="Q81" s="550"/>
      <c r="R81" s="551"/>
      <c r="S81" s="548" t="n">
        <v>4</v>
      </c>
      <c r="T81" s="550"/>
      <c r="U81" s="551"/>
      <c r="V81" s="548" t="n">
        <v>4</v>
      </c>
    </row>
    <row r="82" s="510" customFormat="true" ht="12.75" hidden="false" customHeight="false" outlineLevel="0" collapsed="false">
      <c r="A82" s="545" t="s">
        <v>357</v>
      </c>
      <c r="B82" s="552"/>
      <c r="C82" s="551"/>
      <c r="D82" s="548" t="n">
        <v>2</v>
      </c>
      <c r="E82" s="550"/>
      <c r="F82" s="551"/>
      <c r="G82" s="548" t="n">
        <v>2</v>
      </c>
      <c r="H82" s="550"/>
      <c r="I82" s="551"/>
      <c r="J82" s="548" t="n">
        <v>2</v>
      </c>
      <c r="K82" s="550"/>
      <c r="L82" s="551"/>
      <c r="M82" s="548" t="n">
        <v>3</v>
      </c>
      <c r="N82" s="550"/>
      <c r="O82" s="551"/>
      <c r="P82" s="548" t="n">
        <v>3</v>
      </c>
      <c r="Q82" s="550"/>
      <c r="R82" s="551"/>
      <c r="S82" s="548" t="n">
        <v>3</v>
      </c>
      <c r="T82" s="550"/>
      <c r="U82" s="551"/>
      <c r="V82" s="548" t="n">
        <v>3</v>
      </c>
    </row>
    <row r="83" s="510" customFormat="true" ht="12.75" hidden="false" customHeight="false" outlineLevel="0" collapsed="false">
      <c r="A83" s="545" t="s">
        <v>358</v>
      </c>
      <c r="B83" s="552"/>
      <c r="C83" s="551"/>
      <c r="D83" s="548" t="n">
        <f aca="false">SUM(B83:C83)</f>
        <v>0</v>
      </c>
      <c r="E83" s="550"/>
      <c r="F83" s="551"/>
      <c r="G83" s="548" t="n">
        <f aca="false">SUM(E83:F83)</f>
        <v>0</v>
      </c>
      <c r="H83" s="550"/>
      <c r="I83" s="551"/>
      <c r="J83" s="548" t="n">
        <f aca="false">SUM(H83:I83)</f>
        <v>0</v>
      </c>
      <c r="K83" s="550"/>
      <c r="L83" s="551"/>
      <c r="M83" s="548" t="n">
        <f aca="false">SUM(K83:L83)</f>
        <v>0</v>
      </c>
      <c r="N83" s="550"/>
      <c r="O83" s="551"/>
      <c r="P83" s="548" t="n">
        <f aca="false">SUM(N83:O83)</f>
        <v>0</v>
      </c>
      <c r="Q83" s="550"/>
      <c r="R83" s="551"/>
      <c r="S83" s="548" t="n">
        <f aca="false">SUM(Q83:R83)</f>
        <v>0</v>
      </c>
      <c r="T83" s="550"/>
      <c r="U83" s="551"/>
      <c r="V83" s="548" t="n">
        <f aca="false">SUM(T83:U83)</f>
        <v>0</v>
      </c>
    </row>
    <row r="84" s="510" customFormat="true" ht="27" hidden="false" customHeight="true" outlineLevel="0" collapsed="false">
      <c r="A84" s="545" t="s">
        <v>55</v>
      </c>
      <c r="B84" s="552"/>
      <c r="C84" s="551"/>
      <c r="D84" s="548" t="n">
        <v>4</v>
      </c>
      <c r="E84" s="550"/>
      <c r="F84" s="551"/>
      <c r="G84" s="548" t="n">
        <v>4</v>
      </c>
      <c r="H84" s="550"/>
      <c r="I84" s="551"/>
      <c r="J84" s="548" t="n">
        <v>6</v>
      </c>
      <c r="K84" s="550"/>
      <c r="L84" s="551"/>
      <c r="M84" s="548" t="n">
        <v>6</v>
      </c>
      <c r="N84" s="550"/>
      <c r="O84" s="551"/>
      <c r="P84" s="548" t="n">
        <v>6</v>
      </c>
      <c r="Q84" s="550"/>
      <c r="R84" s="551"/>
      <c r="S84" s="548" t="n">
        <v>6</v>
      </c>
      <c r="T84" s="550"/>
      <c r="U84" s="551"/>
      <c r="V84" s="548" t="n">
        <v>6</v>
      </c>
    </row>
    <row r="85" s="510" customFormat="true" ht="12.75" hidden="false" customHeight="false" outlineLevel="0" collapsed="false">
      <c r="A85" s="545" t="s">
        <v>56</v>
      </c>
      <c r="B85" s="552"/>
      <c r="C85" s="551"/>
      <c r="D85" s="548" t="n">
        <v>8</v>
      </c>
      <c r="E85" s="550"/>
      <c r="F85" s="551"/>
      <c r="G85" s="548" t="n">
        <v>8</v>
      </c>
      <c r="H85" s="550"/>
      <c r="I85" s="551"/>
      <c r="J85" s="548" t="n">
        <v>10</v>
      </c>
      <c r="K85" s="550"/>
      <c r="L85" s="551"/>
      <c r="M85" s="548" t="n">
        <v>10</v>
      </c>
      <c r="N85" s="550"/>
      <c r="O85" s="551"/>
      <c r="P85" s="548" t="n">
        <v>10</v>
      </c>
      <c r="Q85" s="550"/>
      <c r="R85" s="551"/>
      <c r="S85" s="548" t="n">
        <v>10</v>
      </c>
      <c r="T85" s="550"/>
      <c r="U85" s="551"/>
      <c r="V85" s="548" t="n">
        <v>12</v>
      </c>
    </row>
    <row r="86" s="510" customFormat="true" ht="12.75" hidden="false" customHeight="false" outlineLevel="0" collapsed="false">
      <c r="A86" s="552"/>
      <c r="B86" s="551"/>
      <c r="C86" s="550"/>
      <c r="D86" s="551"/>
      <c r="E86" s="550"/>
      <c r="F86" s="551"/>
      <c r="G86" s="550"/>
      <c r="H86" s="551"/>
      <c r="I86" s="550"/>
      <c r="J86" s="551"/>
      <c r="K86" s="550"/>
      <c r="L86" s="551"/>
      <c r="M86" s="550"/>
      <c r="N86" s="551"/>
      <c r="O86" s="550"/>
    </row>
    <row r="87" s="510" customFormat="true" ht="12.75" hidden="false" customHeight="false" outlineLevel="0" collapsed="false">
      <c r="A87" s="552"/>
      <c r="B87" s="551"/>
      <c r="C87" s="550"/>
      <c r="D87" s="551"/>
      <c r="E87" s="550"/>
      <c r="F87" s="551"/>
      <c r="G87" s="550"/>
      <c r="H87" s="551"/>
      <c r="I87" s="550"/>
      <c r="J87" s="551"/>
      <c r="K87" s="550"/>
      <c r="L87" s="551"/>
      <c r="M87" s="550"/>
      <c r="N87" s="551"/>
      <c r="O87" s="550"/>
    </row>
    <row r="88" s="510" customFormat="true" ht="12.75" hidden="false" customHeight="false" outlineLevel="0" collapsed="false">
      <c r="A88" s="544" t="s">
        <v>50</v>
      </c>
      <c r="B88" s="544"/>
      <c r="C88" s="535" t="n">
        <v>2006</v>
      </c>
      <c r="D88" s="535"/>
      <c r="E88" s="535"/>
      <c r="F88" s="535" t="n">
        <v>2007</v>
      </c>
      <c r="G88" s="535"/>
      <c r="H88" s="535"/>
      <c r="I88" s="535" t="n">
        <v>2008</v>
      </c>
      <c r="J88" s="535"/>
      <c r="K88" s="535"/>
      <c r="L88" s="535" t="n">
        <v>2009</v>
      </c>
      <c r="M88" s="535"/>
      <c r="N88" s="535"/>
      <c r="O88" s="535" t="n">
        <v>2010</v>
      </c>
      <c r="P88" s="535"/>
      <c r="Q88" s="535"/>
      <c r="R88" s="535" t="n">
        <v>2011</v>
      </c>
      <c r="S88" s="535"/>
      <c r="T88" s="535"/>
      <c r="U88" s="535" t="n">
        <v>2012</v>
      </c>
      <c r="V88" s="535"/>
    </row>
    <row r="89" s="510" customFormat="true" ht="12.75" hidden="false" customHeight="false" outlineLevel="0" collapsed="false">
      <c r="A89" s="544"/>
      <c r="B89" s="536" t="s">
        <v>43</v>
      </c>
      <c r="C89" s="536" t="s">
        <v>44</v>
      </c>
      <c r="D89" s="536" t="s">
        <v>45</v>
      </c>
      <c r="E89" s="536" t="s">
        <v>43</v>
      </c>
      <c r="F89" s="536" t="s">
        <v>44</v>
      </c>
      <c r="G89" s="536" t="s">
        <v>45</v>
      </c>
      <c r="H89" s="536" t="s">
        <v>43</v>
      </c>
      <c r="I89" s="536" t="s">
        <v>44</v>
      </c>
      <c r="J89" s="536" t="s">
        <v>45</v>
      </c>
      <c r="K89" s="536" t="s">
        <v>43</v>
      </c>
      <c r="L89" s="536" t="s">
        <v>44</v>
      </c>
      <c r="M89" s="536" t="s">
        <v>45</v>
      </c>
      <c r="N89" s="536" t="s">
        <v>43</v>
      </c>
      <c r="O89" s="536" t="s">
        <v>44</v>
      </c>
      <c r="P89" s="536" t="s">
        <v>45</v>
      </c>
      <c r="Q89" s="536" t="s">
        <v>43</v>
      </c>
      <c r="R89" s="536" t="s">
        <v>44</v>
      </c>
      <c r="S89" s="536" t="s">
        <v>45</v>
      </c>
      <c r="T89" s="536" t="s">
        <v>43</v>
      </c>
      <c r="U89" s="536" t="s">
        <v>44</v>
      </c>
      <c r="V89" s="536" t="s">
        <v>45</v>
      </c>
    </row>
    <row r="90" s="510" customFormat="true" ht="12.75" hidden="false" customHeight="false" outlineLevel="0" collapsed="false">
      <c r="A90" s="545" t="s">
        <v>51</v>
      </c>
      <c r="B90" s="553" t="str">
        <f aca="false">IF(B79=0,"",B79*100/$B$70)</f>
        <v/>
      </c>
      <c r="C90" s="553" t="str">
        <f aca="false">IF(C79=0,"",C79*100/$C$70)</f>
        <v/>
      </c>
      <c r="D90" s="553" t="str">
        <f aca="false">IF(D79=0,"",D79*100/$D$70)</f>
        <v/>
      </c>
      <c r="E90" s="553" t="str">
        <f aca="false">IF(E79=0,"",E79*100/$E$70)</f>
        <v/>
      </c>
      <c r="F90" s="553" t="str">
        <f aca="false">IF(F79=0,"",F79*100/$F$70)</f>
        <v/>
      </c>
      <c r="G90" s="553" t="str">
        <f aca="false">IF(G79=0,"",G79*100/$G$70)</f>
        <v/>
      </c>
      <c r="H90" s="553" t="str">
        <f aca="false">IF(H79=0,"",H79*100/$H$70)</f>
        <v/>
      </c>
      <c r="I90" s="553" t="str">
        <f aca="false">IF(I79=0,"",I79*100/$I$70)</f>
        <v/>
      </c>
      <c r="J90" s="553" t="str">
        <f aca="false">IF(J79=0,"",J79*100/$J$70)</f>
        <v/>
      </c>
      <c r="K90" s="553" t="str">
        <f aca="false">IF(K79=0,"",K79*100/$K$70)</f>
        <v/>
      </c>
      <c r="L90" s="553" t="str">
        <f aca="false">IF(L79=0,"",L79*100/$L$70)</f>
        <v/>
      </c>
      <c r="M90" s="553" t="str">
        <f aca="false">IF(M79=0,"",M79*100/$M$70)</f>
        <v/>
      </c>
      <c r="N90" s="553" t="str">
        <f aca="false">IF(N79=0,"",N79*100/$N$70)</f>
        <v/>
      </c>
      <c r="O90" s="553" t="str">
        <f aca="false">IF(O79=0,"",O79*100/$O$70)</f>
        <v/>
      </c>
      <c r="P90" s="553" t="str">
        <f aca="false">IF(P79=0,"",P79*100/$P$70)</f>
        <v/>
      </c>
      <c r="Q90" s="553" t="str">
        <f aca="false">IF(Q79=0,"",Q79*100/$Q$70)</f>
        <v/>
      </c>
      <c r="R90" s="553" t="str">
        <f aca="false">IF(R79=0,"",R79*100/$R$70)</f>
        <v/>
      </c>
      <c r="S90" s="553" t="str">
        <f aca="false">IF(S79=0,"",S79*100/$S$70)</f>
        <v/>
      </c>
      <c r="T90" s="553" t="str">
        <f aca="false">IF(T79=0,"",T79*100/$T$70)</f>
        <v/>
      </c>
      <c r="U90" s="553" t="str">
        <f aca="false">IF(U79=0,"",U79*100/$U$70)</f>
        <v/>
      </c>
      <c r="V90" s="553" t="str">
        <f aca="false">IF(V79=0,"",V79*100/$V$70)</f>
        <v/>
      </c>
    </row>
    <row r="91" s="510" customFormat="true" ht="12.75" hidden="false" customHeight="false" outlineLevel="0" collapsed="false">
      <c r="A91" s="545" t="s">
        <v>52</v>
      </c>
      <c r="B91" s="553" t="str">
        <f aca="false">IF(B80=0,"",B80*100/$B$70)</f>
        <v/>
      </c>
      <c r="C91" s="553" t="str">
        <f aca="false">IF(C80=0,"",C80*100/$C$70)</f>
        <v/>
      </c>
      <c r="D91" s="553" t="n">
        <f aca="false">IF(D80=0,"",D80*100/$D$70)</f>
        <v>62.5</v>
      </c>
      <c r="E91" s="553" t="str">
        <f aca="false">IF(E80=0,"",E80*100/$E$70)</f>
        <v/>
      </c>
      <c r="F91" s="553" t="str">
        <f aca="false">IF(F80=0,"",F80*100/$F$70)</f>
        <v/>
      </c>
      <c r="G91" s="553" t="n">
        <f aca="false">IF(G80=0,"",G80*100/$G$70)</f>
        <v>62.5</v>
      </c>
      <c r="H91" s="553" t="str">
        <f aca="false">IF(H80=0,"",H80*100/$H$70)</f>
        <v/>
      </c>
      <c r="I91" s="553" t="str">
        <f aca="false">IF(I80=0,"",I80*100/$I$70)</f>
        <v/>
      </c>
      <c r="J91" s="553" t="n">
        <f aca="false">IF(J80=0,"",J80*100/$J$70)</f>
        <v>50</v>
      </c>
      <c r="K91" s="553" t="str">
        <f aca="false">IF(K80=0,"",K80*100/$K$70)</f>
        <v/>
      </c>
      <c r="L91" s="553" t="str">
        <f aca="false">IF(L80=0,"",L80*100/$L$70)</f>
        <v/>
      </c>
      <c r="M91" s="553" t="n">
        <f aca="false">IF(M80=0,"",M80*100/$M$70)</f>
        <v>40</v>
      </c>
      <c r="N91" s="553" t="str">
        <f aca="false">IF(N80=0,"",N80*100/$N$70)</f>
        <v/>
      </c>
      <c r="O91" s="553" t="str">
        <f aca="false">IF(O80=0,"",O80*100/$O$70)</f>
        <v/>
      </c>
      <c r="P91" s="553" t="n">
        <f aca="false">IF(P80=0,"",P80*100/$P$70)</f>
        <v>40</v>
      </c>
      <c r="Q91" s="553" t="str">
        <f aca="false">IF(Q80=0,"",Q80*100/$Q$70)</f>
        <v/>
      </c>
      <c r="R91" s="553" t="str">
        <f aca="false">IF(R80=0,"",R80*100/$R$70)</f>
        <v/>
      </c>
      <c r="S91" s="553" t="n">
        <f aca="false">IF(S80=0,"",S80*100/$S$70)</f>
        <v>40</v>
      </c>
      <c r="T91" s="553" t="str">
        <f aca="false">IF(T80=0,"",T80*100/$T$70)</f>
        <v/>
      </c>
      <c r="U91" s="553" t="str">
        <f aca="false">IF(U80=0,"",U80*100/$U$70)</f>
        <v/>
      </c>
      <c r="V91" s="553" t="n">
        <f aca="false">IF(V80=0,"",V80*100/$V$70)</f>
        <v>33.3333333333333</v>
      </c>
    </row>
    <row r="92" s="510" customFormat="true" ht="12.75" hidden="false" customHeight="false" outlineLevel="0" collapsed="false">
      <c r="A92" s="545" t="s">
        <v>53</v>
      </c>
      <c r="B92" s="553" t="str">
        <f aca="false">IF(B81=0,"",B81*100/$B$70)</f>
        <v/>
      </c>
      <c r="C92" s="553" t="str">
        <f aca="false">IF(C81=0,"",C81*100/$C$70)</f>
        <v/>
      </c>
      <c r="D92" s="553" t="n">
        <f aca="false">IF(D81=0,"",D81*100/$D$70)</f>
        <v>37.5</v>
      </c>
      <c r="E92" s="553" t="str">
        <f aca="false">IF(E81=0,"",E81*100/$E$70)</f>
        <v/>
      </c>
      <c r="F92" s="553" t="str">
        <f aca="false">IF(F81=0,"",F81*100/$F$70)</f>
        <v/>
      </c>
      <c r="G92" s="553" t="n">
        <f aca="false">IF(G81=0,"",G81*100/$G$70)</f>
        <v>37.5</v>
      </c>
      <c r="H92" s="553" t="str">
        <f aca="false">IF(H81=0,"",H81*100/$H$70)</f>
        <v/>
      </c>
      <c r="I92" s="553" t="str">
        <f aca="false">IF(I81=0,"",I81*100/$I$70)</f>
        <v/>
      </c>
      <c r="J92" s="553" t="n">
        <f aca="false">IF(J81=0,"",J81*100/$J$70)</f>
        <v>30</v>
      </c>
      <c r="K92" s="553" t="str">
        <f aca="false">IF(K81=0,"",K81*100/$K$70)</f>
        <v/>
      </c>
      <c r="L92" s="553" t="str">
        <f aca="false">IF(L81=0,"",L81*100/$L$70)</f>
        <v/>
      </c>
      <c r="M92" s="553" t="n">
        <f aca="false">IF(M81=0,"",M81*100/$M$70)</f>
        <v>40</v>
      </c>
      <c r="N92" s="553" t="str">
        <f aca="false">IF(N81=0,"",N81*100/$N$70)</f>
        <v/>
      </c>
      <c r="O92" s="553" t="str">
        <f aca="false">IF(O81=0,"",O81*100/$O$70)</f>
        <v/>
      </c>
      <c r="P92" s="553" t="n">
        <f aca="false">IF(P81=0,"",P81*100/$P$70)</f>
        <v>40</v>
      </c>
      <c r="Q92" s="553" t="str">
        <f aca="false">IF(Q81=0,"",Q81*100/$Q$70)</f>
        <v/>
      </c>
      <c r="R92" s="553" t="str">
        <f aca="false">IF(R81=0,"",R81*100/$R$70)</f>
        <v/>
      </c>
      <c r="S92" s="553" t="n">
        <f aca="false">IF(S81=0,"",S81*100/$S$70)</f>
        <v>40</v>
      </c>
      <c r="T92" s="553" t="str">
        <f aca="false">IF(T81=0,"",T81*100/$T$70)</f>
        <v/>
      </c>
      <c r="U92" s="553" t="str">
        <f aca="false">IF(U81=0,"",U81*100/$U$70)</f>
        <v/>
      </c>
      <c r="V92" s="553" t="n">
        <f aca="false">IF(V81=0,"",V81*100/$V$70)</f>
        <v>33.3333333333333</v>
      </c>
    </row>
    <row r="93" s="510" customFormat="true" ht="12.75" hidden="false" customHeight="false" outlineLevel="0" collapsed="false">
      <c r="A93" s="545" t="s">
        <v>357</v>
      </c>
      <c r="B93" s="553" t="str">
        <f aca="false">IF(B82=0,"",B82*100/$B$70)</f>
        <v/>
      </c>
      <c r="C93" s="553" t="str">
        <f aca="false">IF(C82=0,"",C82*100/$C$70)</f>
        <v/>
      </c>
      <c r="D93" s="553" t="n">
        <f aca="false">IF(D82=0,"",D82*100/$D$70)</f>
        <v>25</v>
      </c>
      <c r="E93" s="553" t="str">
        <f aca="false">IF(E82=0,"",E82*100/$E$70)</f>
        <v/>
      </c>
      <c r="F93" s="553" t="str">
        <f aca="false">IF(F82=0,"",F82*100/$F$70)</f>
        <v/>
      </c>
      <c r="G93" s="553" t="n">
        <f aca="false">IF(G82=0,"",G82*100/$G$70)</f>
        <v>25</v>
      </c>
      <c r="H93" s="553" t="str">
        <f aca="false">IF(H82=0,"",H82*100/$H$70)</f>
        <v/>
      </c>
      <c r="I93" s="553" t="str">
        <f aca="false">IF(I82=0,"",I82*100/$I$70)</f>
        <v/>
      </c>
      <c r="J93" s="553" t="n">
        <f aca="false">IF(J82=0,"",J82*100/$J$70)</f>
        <v>20</v>
      </c>
      <c r="K93" s="553" t="str">
        <f aca="false">IF(K82=0,"",K82*100/$K$70)</f>
        <v/>
      </c>
      <c r="L93" s="553" t="str">
        <f aca="false">IF(L82=0,"",L82*100/$L$70)</f>
        <v/>
      </c>
      <c r="M93" s="553" t="n">
        <f aca="false">IF(M82=0,"",M82*100/$M$70)</f>
        <v>30</v>
      </c>
      <c r="N93" s="553" t="str">
        <f aca="false">IF(N82=0,"",N82*100/$N$70)</f>
        <v/>
      </c>
      <c r="O93" s="553" t="str">
        <f aca="false">IF(O82=0,"",O82*100/$O$70)</f>
        <v/>
      </c>
      <c r="P93" s="553" t="n">
        <f aca="false">IF(P82=0,"",P82*100/$P$70)</f>
        <v>30</v>
      </c>
      <c r="Q93" s="553" t="str">
        <f aca="false">IF(Q82=0,"",Q82*100/$Q$70)</f>
        <v/>
      </c>
      <c r="R93" s="553" t="str">
        <f aca="false">IF(R82=0,"",R82*100/$R$70)</f>
        <v/>
      </c>
      <c r="S93" s="553" t="n">
        <f aca="false">IF(S82=0,"",S82*100/$S$70)</f>
        <v>30</v>
      </c>
      <c r="T93" s="553" t="str">
        <f aca="false">IF(T82=0,"",T82*100/$T$70)</f>
        <v/>
      </c>
      <c r="U93" s="553" t="str">
        <f aca="false">IF(U82=0,"",U82*100/$U$70)</f>
        <v/>
      </c>
      <c r="V93" s="553" t="n">
        <f aca="false">IF(V82=0,"",V82*100/$V$70)</f>
        <v>25</v>
      </c>
    </row>
    <row r="94" s="510" customFormat="true" ht="12.75" hidden="false" customHeight="false" outlineLevel="0" collapsed="false">
      <c r="A94" s="545" t="s">
        <v>358</v>
      </c>
      <c r="B94" s="553" t="str">
        <f aca="false">IF(B83=0,"",B83*100/$B$70)</f>
        <v/>
      </c>
      <c r="C94" s="553" t="str">
        <f aca="false">IF(C83=0,"",C83*100/$C$70)</f>
        <v/>
      </c>
      <c r="D94" s="553" t="str">
        <f aca="false">IF(D83=0,"",D83*100/$D$70)</f>
        <v/>
      </c>
      <c r="E94" s="553" t="str">
        <f aca="false">IF(E83=0,"",E83*100/$E$70)</f>
        <v/>
      </c>
      <c r="F94" s="553" t="str">
        <f aca="false">IF(F83=0,"",F83*100/$F$70)</f>
        <v/>
      </c>
      <c r="G94" s="553" t="str">
        <f aca="false">IF(G83=0,"",G83*100/$G$70)</f>
        <v/>
      </c>
      <c r="H94" s="553" t="str">
        <f aca="false">IF(H83=0,"",H83*100/$H$70)</f>
        <v/>
      </c>
      <c r="I94" s="553" t="str">
        <f aca="false">IF(I83=0,"",I83*100/$I$70)</f>
        <v/>
      </c>
      <c r="J94" s="553" t="str">
        <f aca="false">IF(J83=0,"",J83*100/$J$70)</f>
        <v/>
      </c>
      <c r="K94" s="553" t="str">
        <f aca="false">IF(K83=0,"",K83*100/$K$70)</f>
        <v/>
      </c>
      <c r="L94" s="553" t="str">
        <f aca="false">IF(L83=0,"",L83*100/$L$70)</f>
        <v/>
      </c>
      <c r="M94" s="553" t="str">
        <f aca="false">IF(M83=0,"",M83*100/$M$70)</f>
        <v/>
      </c>
      <c r="N94" s="553" t="str">
        <f aca="false">IF(N83=0,"",N83*100/$N$70)</f>
        <v/>
      </c>
      <c r="O94" s="553" t="str">
        <f aca="false">IF(O83=0,"",O83*100/$O$70)</f>
        <v/>
      </c>
      <c r="P94" s="553" t="str">
        <f aca="false">IF(P83=0,"",P83*100/$P$70)</f>
        <v/>
      </c>
      <c r="Q94" s="553" t="str">
        <f aca="false">IF(Q83=0,"",Q83*100/$Q$70)</f>
        <v/>
      </c>
      <c r="R94" s="553" t="str">
        <f aca="false">IF(R83=0,"",R83*100/$R$70)</f>
        <v/>
      </c>
      <c r="S94" s="553" t="str">
        <f aca="false">IF(S83=0,"",S83*100/$S$70)</f>
        <v/>
      </c>
      <c r="T94" s="553" t="str">
        <f aca="false">IF(T83=0,"",T83*100/$T$70)</f>
        <v/>
      </c>
      <c r="U94" s="553" t="str">
        <f aca="false">IF(U83=0,"",U83*100/$U$70)</f>
        <v/>
      </c>
      <c r="V94" s="553" t="str">
        <f aca="false">IF(V83=0,"",V83*100/$V$70)</f>
        <v/>
      </c>
    </row>
    <row r="95" s="510" customFormat="true" ht="27" hidden="false" customHeight="true" outlineLevel="0" collapsed="false">
      <c r="A95" s="545" t="s">
        <v>55</v>
      </c>
      <c r="B95" s="553" t="str">
        <f aca="false">IF(B84=0,"",B84*100/$B$70)</f>
        <v/>
      </c>
      <c r="C95" s="553" t="str">
        <f aca="false">IF(C84=0,"",C84*100/$C$70)</f>
        <v/>
      </c>
      <c r="D95" s="553" t="n">
        <f aca="false">IF(D84=0,"",D84*100/$D$70)</f>
        <v>50</v>
      </c>
      <c r="E95" s="553" t="str">
        <f aca="false">IF(E84=0,"",E84*100/$E$70)</f>
        <v/>
      </c>
      <c r="F95" s="553" t="str">
        <f aca="false">IF(F84=0,"",F84*100/$F$70)</f>
        <v/>
      </c>
      <c r="G95" s="553" t="n">
        <f aca="false">IF(G84=0,"",G84*100/$G$70)</f>
        <v>50</v>
      </c>
      <c r="H95" s="553" t="str">
        <f aca="false">IF(H84=0,"",H84*100/$H$70)</f>
        <v/>
      </c>
      <c r="I95" s="553" t="str">
        <f aca="false">IF(I84=0,"",I84*100/$I$70)</f>
        <v/>
      </c>
      <c r="J95" s="553" t="n">
        <f aca="false">IF(J84=0,"",J84*100/$J$70)</f>
        <v>60</v>
      </c>
      <c r="K95" s="553" t="str">
        <f aca="false">IF(K84=0,"",K84*100/$K$70)</f>
        <v/>
      </c>
      <c r="L95" s="553" t="str">
        <f aca="false">IF(L84=0,"",L84*100/$L$70)</f>
        <v/>
      </c>
      <c r="M95" s="553" t="n">
        <f aca="false">IF(M84=0,"",M84*100/$M$70)</f>
        <v>60</v>
      </c>
      <c r="N95" s="553" t="str">
        <f aca="false">IF(N84=0,"",N84*100/$N$70)</f>
        <v/>
      </c>
      <c r="O95" s="553" t="str">
        <f aca="false">IF(O84=0,"",O84*100/$O$70)</f>
        <v/>
      </c>
      <c r="P95" s="553" t="n">
        <f aca="false">IF(P84=0,"",P84*100/$P$70)</f>
        <v>60</v>
      </c>
      <c r="Q95" s="553" t="str">
        <f aca="false">IF(Q84=0,"",Q84*100/$Q$70)</f>
        <v/>
      </c>
      <c r="R95" s="553" t="str">
        <f aca="false">IF(R84=0,"",R84*100/$R$70)</f>
        <v/>
      </c>
      <c r="S95" s="553" t="n">
        <f aca="false">IF(S84=0,"",S84*100/$S$70)</f>
        <v>60</v>
      </c>
      <c r="T95" s="553" t="str">
        <f aca="false">IF(T84=0,"",T84*100/$T$70)</f>
        <v/>
      </c>
      <c r="U95" s="553" t="str">
        <f aca="false">IF(U84=0,"",U84*100/$U$70)</f>
        <v/>
      </c>
      <c r="V95" s="553" t="n">
        <f aca="false">IF(V84=0,"",V84*100/$V$70)</f>
        <v>50</v>
      </c>
    </row>
    <row r="96" s="510" customFormat="true" ht="12.75" hidden="false" customHeight="false" outlineLevel="0" collapsed="false">
      <c r="A96" s="545" t="s">
        <v>56</v>
      </c>
      <c r="B96" s="553" t="str">
        <f aca="false">IF(B85=0,"",B85*100/$B$70)</f>
        <v/>
      </c>
      <c r="C96" s="553" t="str">
        <f aca="false">IF(C85=0,"",C85*100/$C$70)</f>
        <v/>
      </c>
      <c r="D96" s="553" t="n">
        <f aca="false">IF(D85=0,"",D85*100/$D$70)</f>
        <v>100</v>
      </c>
      <c r="E96" s="553" t="str">
        <f aca="false">IF(E85=0,"",E85*100/$E$70)</f>
        <v/>
      </c>
      <c r="F96" s="553" t="str">
        <f aca="false">IF(F85=0,"",F85*100/$F$70)</f>
        <v/>
      </c>
      <c r="G96" s="553" t="n">
        <f aca="false">IF(G85=0,"",G85*100/$G$70)</f>
        <v>100</v>
      </c>
      <c r="H96" s="553" t="str">
        <f aca="false">IF(H85=0,"",H85*100/$H$70)</f>
        <v/>
      </c>
      <c r="I96" s="553" t="str">
        <f aca="false">IF(I85=0,"",I85*100/$I$70)</f>
        <v/>
      </c>
      <c r="J96" s="553" t="n">
        <f aca="false">IF(J85=0,"",J85*100/$J$70)</f>
        <v>100</v>
      </c>
      <c r="K96" s="553" t="str">
        <f aca="false">IF(K85=0,"",K85*100/$K$70)</f>
        <v/>
      </c>
      <c r="L96" s="553" t="str">
        <f aca="false">IF(L85=0,"",L85*100/$L$70)</f>
        <v/>
      </c>
      <c r="M96" s="553" t="n">
        <f aca="false">IF(M85=0,"",M85*100/$M$70)</f>
        <v>100</v>
      </c>
      <c r="N96" s="553" t="str">
        <f aca="false">IF(N85=0,"",N85*100/$N$70)</f>
        <v/>
      </c>
      <c r="O96" s="553" t="str">
        <f aca="false">IF(O85=0,"",O85*100/$O$70)</f>
        <v/>
      </c>
      <c r="P96" s="553" t="n">
        <f aca="false">IF(P85=0,"",P85*100/$P$70)</f>
        <v>100</v>
      </c>
      <c r="Q96" s="553" t="str">
        <f aca="false">IF(Q85=0,"",Q85*100/$Q$70)</f>
        <v/>
      </c>
      <c r="R96" s="553" t="str">
        <f aca="false">IF(R85=0,"",R85*100/$R$70)</f>
        <v/>
      </c>
      <c r="S96" s="553" t="n">
        <f aca="false">IF(S85=0,"",S85*100/$S$70)</f>
        <v>100</v>
      </c>
      <c r="T96" s="553" t="str">
        <f aca="false">IF(T85=0,"",T85*100/$T$70)</f>
        <v/>
      </c>
      <c r="U96" s="553" t="str">
        <f aca="false">IF(U85=0,"",U85*100/$U$70)</f>
        <v/>
      </c>
      <c r="V96" s="553" t="n">
        <f aca="false">IF(V85=0,"",V85*100/$V$70)</f>
        <v>100</v>
      </c>
    </row>
    <row r="97" s="510" customFormat="true" ht="12.75" hidden="false" customHeight="false" outlineLevel="0" collapsed="false">
      <c r="A97" s="552"/>
      <c r="B97" s="551"/>
      <c r="C97" s="550"/>
      <c r="D97" s="551"/>
      <c r="E97" s="550"/>
      <c r="F97" s="551"/>
      <c r="G97" s="550"/>
      <c r="H97" s="551"/>
      <c r="I97" s="550"/>
      <c r="J97" s="551"/>
      <c r="K97" s="550"/>
      <c r="L97" s="551"/>
      <c r="M97" s="550"/>
      <c r="N97" s="551"/>
      <c r="O97" s="550"/>
    </row>
    <row r="98" s="510" customFormat="true" ht="12.75" hidden="false" customHeight="false" outlineLevel="0" collapsed="false">
      <c r="A98" s="509" t="s">
        <v>16</v>
      </c>
    </row>
    <row r="99" s="510" customFormat="true" ht="12.75" hidden="false" customHeight="false" outlineLevel="0" collapsed="false"/>
    <row r="100" s="510" customFormat="true" ht="12.75" hidden="false" customHeight="true" outlineLevel="0" collapsed="false">
      <c r="A100" s="511" t="s">
        <v>359</v>
      </c>
      <c r="B100" s="511"/>
      <c r="C100" s="511"/>
      <c r="D100" s="511"/>
      <c r="E100" s="511"/>
      <c r="F100" s="511"/>
      <c r="G100" s="511"/>
      <c r="H100" s="511"/>
      <c r="I100" s="511"/>
      <c r="J100" s="511"/>
      <c r="K100" s="511"/>
      <c r="L100" s="511"/>
      <c r="M100" s="511"/>
      <c r="N100" s="511"/>
      <c r="O100" s="511"/>
    </row>
    <row r="101" s="510" customFormat="true" ht="12.75" hidden="false" customHeight="false" outlineLevel="0" collapsed="false">
      <c r="A101" s="525" t="s">
        <v>268</v>
      </c>
      <c r="B101" s="554" t="n">
        <v>2006</v>
      </c>
      <c r="C101" s="554"/>
      <c r="D101" s="554" t="n">
        <v>2007</v>
      </c>
      <c r="E101" s="554"/>
      <c r="F101" s="554" t="n">
        <v>2008</v>
      </c>
      <c r="G101" s="554"/>
      <c r="H101" s="554" t="n">
        <v>2009</v>
      </c>
      <c r="I101" s="554"/>
      <c r="J101" s="554" t="n">
        <v>2010</v>
      </c>
      <c r="K101" s="554"/>
      <c r="L101" s="554" t="n">
        <v>2011</v>
      </c>
      <c r="M101" s="554"/>
      <c r="N101" s="554" t="n">
        <v>2012</v>
      </c>
      <c r="O101" s="554"/>
    </row>
    <row r="102" s="510" customFormat="true" ht="12.75" hidden="false" customHeight="false" outlineLevel="0" collapsed="false">
      <c r="A102" s="525"/>
      <c r="B102" s="555" t="s">
        <v>75</v>
      </c>
      <c r="C102" s="554" t="s">
        <v>63</v>
      </c>
      <c r="D102" s="555" t="s">
        <v>75</v>
      </c>
      <c r="E102" s="554" t="s">
        <v>63</v>
      </c>
      <c r="F102" s="555" t="s">
        <v>75</v>
      </c>
      <c r="G102" s="554" t="s">
        <v>63</v>
      </c>
      <c r="H102" s="555" t="s">
        <v>75</v>
      </c>
      <c r="I102" s="554" t="s">
        <v>63</v>
      </c>
      <c r="J102" s="555" t="s">
        <v>75</v>
      </c>
      <c r="K102" s="554" t="s">
        <v>63</v>
      </c>
      <c r="L102" s="555" t="s">
        <v>75</v>
      </c>
      <c r="M102" s="554" t="s">
        <v>63</v>
      </c>
      <c r="N102" s="555" t="s">
        <v>75</v>
      </c>
      <c r="O102" s="554" t="s">
        <v>63</v>
      </c>
    </row>
    <row r="103" s="510" customFormat="true" ht="27.75" hidden="false" customHeight="true" outlineLevel="0" collapsed="false">
      <c r="A103" s="520" t="s">
        <v>360</v>
      </c>
      <c r="B103" s="520"/>
      <c r="C103" s="556" t="n">
        <v>17</v>
      </c>
      <c r="D103" s="557"/>
      <c r="E103" s="556" t="n">
        <v>18</v>
      </c>
      <c r="F103" s="557"/>
      <c r="G103" s="556" t="n">
        <v>18</v>
      </c>
      <c r="H103" s="557"/>
      <c r="I103" s="556" t="n">
        <v>20</v>
      </c>
      <c r="J103" s="557"/>
      <c r="K103" s="556" t="n">
        <v>20</v>
      </c>
      <c r="L103" s="557"/>
      <c r="M103" s="556" t="n">
        <v>20</v>
      </c>
      <c r="N103" s="557"/>
      <c r="O103" s="556" t="n">
        <v>20</v>
      </c>
    </row>
    <row r="104" s="510" customFormat="true" ht="27.75" hidden="false" customHeight="true" outlineLevel="0" collapsed="false">
      <c r="A104" s="520" t="s">
        <v>361</v>
      </c>
      <c r="B104" s="520"/>
      <c r="C104" s="556" t="n">
        <v>10</v>
      </c>
      <c r="D104" s="557"/>
      <c r="E104" s="556" t="n">
        <v>12</v>
      </c>
      <c r="F104" s="557"/>
      <c r="G104" s="556" t="n">
        <v>14</v>
      </c>
      <c r="H104" s="557"/>
      <c r="I104" s="556" t="n">
        <v>18</v>
      </c>
      <c r="J104" s="557"/>
      <c r="K104" s="556" t="n">
        <v>20</v>
      </c>
      <c r="L104" s="557"/>
      <c r="M104" s="556" t="n">
        <v>22</v>
      </c>
      <c r="N104" s="557"/>
      <c r="O104" s="556" t="n">
        <v>24</v>
      </c>
    </row>
    <row r="105" s="510" customFormat="true" ht="27.75" hidden="false" customHeight="true" outlineLevel="0" collapsed="false">
      <c r="A105" s="520" t="s">
        <v>362</v>
      </c>
      <c r="B105" s="520"/>
      <c r="C105" s="556" t="n">
        <v>0</v>
      </c>
      <c r="D105" s="557"/>
      <c r="E105" s="556" t="n">
        <v>0</v>
      </c>
      <c r="F105" s="557"/>
      <c r="G105" s="556" t="n">
        <v>0</v>
      </c>
      <c r="H105" s="557"/>
      <c r="I105" s="556" t="n">
        <v>0</v>
      </c>
      <c r="J105" s="557"/>
      <c r="K105" s="556" t="n">
        <v>0</v>
      </c>
      <c r="L105" s="557"/>
      <c r="M105" s="556" t="n">
        <v>0</v>
      </c>
      <c r="N105" s="557"/>
      <c r="O105" s="556" t="n">
        <v>0</v>
      </c>
    </row>
    <row r="106" s="510" customFormat="true" ht="27.75" hidden="false" customHeight="true" outlineLevel="0" collapsed="false">
      <c r="A106" s="520" t="s">
        <v>363</v>
      </c>
      <c r="B106" s="520"/>
      <c r="C106" s="556" t="n">
        <v>1</v>
      </c>
      <c r="D106" s="557"/>
      <c r="E106" s="556" t="n">
        <v>1</v>
      </c>
      <c r="F106" s="557"/>
      <c r="G106" s="556" t="n">
        <v>1</v>
      </c>
      <c r="H106" s="557"/>
      <c r="I106" s="556" t="n">
        <v>1</v>
      </c>
      <c r="J106" s="557"/>
      <c r="K106" s="556" t="n">
        <v>1</v>
      </c>
      <c r="L106" s="557"/>
      <c r="M106" s="556" t="n">
        <v>1</v>
      </c>
      <c r="N106" s="557"/>
      <c r="O106" s="556" t="n">
        <v>1</v>
      </c>
    </row>
    <row r="107" s="510" customFormat="true" ht="12.75" hidden="false" customHeight="false" outlineLevel="0" collapsed="false">
      <c r="A107" s="520" t="s">
        <v>88</v>
      </c>
      <c r="B107" s="558" t="n">
        <f aca="false">SUM(B103:B106)</f>
        <v>0</v>
      </c>
      <c r="C107" s="556" t="str">
        <f aca="false">IF(B107=0,"",B107*100/$B$64)</f>
        <v/>
      </c>
      <c r="D107" s="558" t="n">
        <f aca="false">SUM(D103:D106)</f>
        <v>0</v>
      </c>
      <c r="E107" s="556" t="str">
        <f aca="false">IF(D107=0,"",D107*100/$C$64)</f>
        <v/>
      </c>
      <c r="F107" s="558" t="n">
        <f aca="false">SUM(F103:F106)</f>
        <v>0</v>
      </c>
      <c r="G107" s="556" t="str">
        <f aca="false">IF(F107=0,"",F107*100/$D$64)</f>
        <v/>
      </c>
      <c r="H107" s="558" t="n">
        <f aca="false">SUM(H103:H106)</f>
        <v>0</v>
      </c>
      <c r="I107" s="556" t="str">
        <f aca="false">IF(H107=0,"",H107*100/$E$64)</f>
        <v/>
      </c>
      <c r="J107" s="558" t="n">
        <f aca="false">SUM(J103:J106)</f>
        <v>0</v>
      </c>
      <c r="K107" s="556" t="str">
        <f aca="false">IF(J107=0,"",J107*100/$F$64)</f>
        <v/>
      </c>
      <c r="L107" s="558" t="n">
        <f aca="false">SUM(L103:L106)</f>
        <v>0</v>
      </c>
      <c r="M107" s="556" t="str">
        <f aca="false">IF(L107=0,"",L107/$G$64)</f>
        <v/>
      </c>
      <c r="N107" s="558" t="n">
        <f aca="false">SUM(N103:N106)</f>
        <v>0</v>
      </c>
      <c r="O107" s="556" t="str">
        <f aca="false">IF(N107=0,"",N107*100/$H$64)</f>
        <v/>
      </c>
    </row>
    <row r="108" s="510" customFormat="true" ht="25.5" hidden="false" customHeight="true" outlineLevel="0" collapsed="false">
      <c r="A108" s="545" t="s">
        <v>364</v>
      </c>
      <c r="B108" s="552"/>
      <c r="C108" s="556" t="n">
        <v>100</v>
      </c>
      <c r="D108" s="552"/>
      <c r="E108" s="556" t="n">
        <v>100</v>
      </c>
      <c r="F108" s="552"/>
      <c r="G108" s="556" t="n">
        <v>100</v>
      </c>
      <c r="H108" s="552"/>
      <c r="I108" s="556" t="n">
        <v>100</v>
      </c>
      <c r="J108" s="552"/>
      <c r="K108" s="556" t="n">
        <v>100</v>
      </c>
      <c r="L108" s="552"/>
      <c r="M108" s="556" t="n">
        <v>100</v>
      </c>
      <c r="N108" s="552"/>
      <c r="O108" s="556" t="n">
        <v>100</v>
      </c>
    </row>
    <row r="109" s="510" customFormat="true" ht="30.75" hidden="false" customHeight="true" outlineLevel="0" collapsed="false">
      <c r="A109" s="545" t="s">
        <v>365</v>
      </c>
      <c r="B109" s="545"/>
      <c r="C109" s="557"/>
      <c r="D109" s="557"/>
      <c r="E109" s="557"/>
      <c r="F109" s="557"/>
      <c r="G109" s="557"/>
      <c r="H109" s="557"/>
      <c r="I109" s="557"/>
      <c r="J109" s="557"/>
      <c r="K109" s="557"/>
      <c r="L109" s="557"/>
      <c r="M109" s="557"/>
      <c r="N109" s="557"/>
      <c r="O109" s="557"/>
      <c r="P109" s="559"/>
      <c r="Q109" s="559"/>
      <c r="R109" s="559"/>
      <c r="S109" s="559"/>
      <c r="T109" s="559"/>
    </row>
    <row r="110" s="510" customFormat="true" ht="33.75" hidden="false" customHeight="true" outlineLevel="0" collapsed="false">
      <c r="A110" s="545" t="s">
        <v>366</v>
      </c>
      <c r="B110" s="545"/>
      <c r="C110" s="557"/>
      <c r="D110" s="557"/>
      <c r="E110" s="557"/>
      <c r="F110" s="557"/>
      <c r="G110" s="557"/>
      <c r="H110" s="557"/>
      <c r="I110" s="557"/>
      <c r="J110" s="557"/>
      <c r="K110" s="557"/>
      <c r="L110" s="557"/>
      <c r="M110" s="557"/>
      <c r="N110" s="557"/>
      <c r="O110" s="557"/>
      <c r="P110" s="559"/>
      <c r="Q110" s="559"/>
      <c r="R110" s="559"/>
      <c r="S110" s="559"/>
      <c r="T110" s="559"/>
    </row>
    <row r="111" s="510" customFormat="true" ht="25.5" hidden="false" customHeight="false" outlineLevel="0" collapsed="false">
      <c r="A111" s="545" t="s">
        <v>367</v>
      </c>
      <c r="B111" s="545"/>
      <c r="C111" s="560"/>
      <c r="D111" s="560"/>
      <c r="E111" s="560"/>
      <c r="F111" s="560"/>
      <c r="G111" s="560"/>
      <c r="H111" s="560"/>
      <c r="I111" s="560"/>
      <c r="J111" s="560"/>
      <c r="K111" s="560"/>
      <c r="L111" s="560"/>
      <c r="M111" s="560"/>
      <c r="N111" s="560"/>
      <c r="O111" s="560"/>
    </row>
    <row r="112" s="510" customFormat="true" ht="38.25" hidden="false" customHeight="true" outlineLevel="0" collapsed="false">
      <c r="A112" s="545" t="s">
        <v>368</v>
      </c>
      <c r="B112" s="527"/>
      <c r="C112" s="527"/>
      <c r="D112" s="561"/>
      <c r="E112" s="561"/>
      <c r="F112" s="561"/>
      <c r="G112" s="561"/>
      <c r="H112" s="561"/>
      <c r="I112" s="561"/>
      <c r="J112" s="557"/>
      <c r="K112" s="557"/>
      <c r="L112" s="561"/>
      <c r="M112" s="561"/>
      <c r="N112" s="561"/>
      <c r="O112" s="561"/>
    </row>
    <row r="113" s="510" customFormat="true" ht="12.75" hidden="false" customHeight="false" outlineLevel="0" collapsed="false">
      <c r="A113" s="509" t="s">
        <v>16</v>
      </c>
    </row>
    <row r="114" s="510" customFormat="true" ht="27" hidden="false" customHeight="true" outlineLevel="0" collapsed="false">
      <c r="A114" s="562" t="s">
        <v>369</v>
      </c>
      <c r="B114" s="562"/>
      <c r="C114" s="562"/>
      <c r="D114" s="562"/>
      <c r="E114" s="562"/>
      <c r="F114" s="562"/>
      <c r="G114" s="562"/>
      <c r="H114" s="562"/>
      <c r="I114" s="562"/>
      <c r="J114" s="562"/>
      <c r="K114" s="562"/>
      <c r="L114" s="562"/>
      <c r="M114" s="562"/>
      <c r="N114" s="562"/>
      <c r="O114" s="562"/>
      <c r="P114" s="562"/>
      <c r="Q114" s="562"/>
      <c r="R114" s="562"/>
      <c r="S114" s="562"/>
      <c r="T114" s="563"/>
    </row>
    <row r="115" s="510" customFormat="true" ht="26.25" hidden="false" customHeight="true" outlineLevel="0" collapsed="false">
      <c r="A115" s="562" t="s">
        <v>370</v>
      </c>
      <c r="B115" s="562"/>
      <c r="C115" s="562"/>
      <c r="D115" s="562"/>
      <c r="E115" s="562"/>
      <c r="F115" s="562"/>
      <c r="G115" s="562"/>
      <c r="H115" s="562"/>
      <c r="I115" s="562"/>
      <c r="J115" s="562"/>
      <c r="K115" s="562"/>
      <c r="L115" s="562"/>
      <c r="M115" s="562"/>
      <c r="N115" s="562"/>
      <c r="O115" s="562"/>
      <c r="P115" s="562"/>
      <c r="Q115" s="562"/>
      <c r="R115" s="562"/>
      <c r="S115" s="562"/>
    </row>
    <row r="116" s="510" customFormat="true" ht="26.25" hidden="false" customHeight="true" outlineLevel="0" collapsed="false">
      <c r="A116" s="591"/>
      <c r="B116" s="591"/>
      <c r="C116" s="591"/>
      <c r="D116" s="591"/>
      <c r="E116" s="591"/>
      <c r="F116" s="591"/>
      <c r="G116" s="591"/>
      <c r="H116" s="591"/>
      <c r="I116" s="591"/>
      <c r="J116" s="591"/>
      <c r="K116" s="591"/>
      <c r="L116" s="591"/>
      <c r="M116" s="591"/>
      <c r="N116" s="591"/>
      <c r="O116" s="591"/>
      <c r="P116" s="591"/>
      <c r="Q116" s="591"/>
      <c r="R116" s="591"/>
      <c r="S116" s="591"/>
    </row>
    <row r="117" customFormat="false" ht="12.75" hidden="false" customHeight="true" outlineLevel="0" collapsed="false">
      <c r="A117" s="483" t="s">
        <v>95</v>
      </c>
      <c r="B117" s="483"/>
      <c r="C117" s="483"/>
      <c r="D117" s="483"/>
      <c r="E117" s="483"/>
      <c r="F117" s="483"/>
      <c r="G117" s="483"/>
      <c r="H117" s="483"/>
      <c r="I117" s="483"/>
      <c r="J117" s="483"/>
      <c r="K117" s="483"/>
      <c r="L117" s="483"/>
      <c r="M117" s="483"/>
      <c r="N117" s="483"/>
      <c r="O117" s="483"/>
      <c r="P117" s="483"/>
      <c r="Q117" s="483"/>
      <c r="R117" s="483"/>
      <c r="S117" s="483"/>
      <c r="T117" s="483"/>
      <c r="U117" s="483"/>
      <c r="V117" s="483"/>
    </row>
    <row r="118" customFormat="false" ht="12.75" hidden="false" customHeight="true" outlineLevel="0" collapsed="false">
      <c r="A118" s="176" t="s">
        <v>268</v>
      </c>
      <c r="B118" s="39" t="n">
        <v>2006</v>
      </c>
      <c r="C118" s="39"/>
      <c r="D118" s="39"/>
      <c r="E118" s="39" t="n">
        <v>2007</v>
      </c>
      <c r="F118" s="39"/>
      <c r="G118" s="39"/>
      <c r="H118" s="39" t="n">
        <v>2008</v>
      </c>
      <c r="I118" s="39"/>
      <c r="J118" s="39"/>
      <c r="K118" s="39" t="n">
        <v>2009</v>
      </c>
      <c r="L118" s="39"/>
      <c r="M118" s="39"/>
      <c r="N118" s="39" t="n">
        <v>2010</v>
      </c>
      <c r="O118" s="39"/>
      <c r="P118" s="39"/>
      <c r="Q118" s="484" t="n">
        <v>2011</v>
      </c>
      <c r="R118" s="484"/>
      <c r="S118" s="484"/>
      <c r="T118" s="485" t="n">
        <v>2012</v>
      </c>
      <c r="U118" s="485"/>
      <c r="V118" s="485"/>
    </row>
    <row r="119" customFormat="false" ht="12.75" hidden="false" customHeight="false" outlineLevel="0" collapsed="false">
      <c r="A119" s="176"/>
      <c r="B119" s="39" t="s">
        <v>110</v>
      </c>
      <c r="C119" s="39" t="s">
        <v>111</v>
      </c>
      <c r="D119" s="39"/>
      <c r="E119" s="39" t="s">
        <v>110</v>
      </c>
      <c r="F119" s="39" t="s">
        <v>111</v>
      </c>
      <c r="G119" s="39"/>
      <c r="H119" s="39" t="s">
        <v>110</v>
      </c>
      <c r="I119" s="39" t="s">
        <v>111</v>
      </c>
      <c r="J119" s="39"/>
      <c r="K119" s="39" t="s">
        <v>110</v>
      </c>
      <c r="L119" s="39" t="s">
        <v>111</v>
      </c>
      <c r="M119" s="39"/>
      <c r="N119" s="39" t="s">
        <v>110</v>
      </c>
      <c r="O119" s="39" t="s">
        <v>111</v>
      </c>
      <c r="P119" s="39"/>
      <c r="Q119" s="39" t="s">
        <v>110</v>
      </c>
      <c r="R119" s="39" t="s">
        <v>111</v>
      </c>
      <c r="S119" s="39"/>
      <c r="T119" s="39" t="s">
        <v>110</v>
      </c>
      <c r="U119" s="39" t="s">
        <v>111</v>
      </c>
      <c r="V119" s="39"/>
    </row>
    <row r="120" customFormat="false" ht="13.5" hidden="false" customHeight="false" outlineLevel="0" collapsed="false">
      <c r="A120" s="176"/>
      <c r="B120" s="486" t="s">
        <v>75</v>
      </c>
      <c r="C120" s="486" t="s">
        <v>75</v>
      </c>
      <c r="D120" s="39" t="s">
        <v>63</v>
      </c>
      <c r="E120" s="486" t="s">
        <v>75</v>
      </c>
      <c r="F120" s="486" t="s">
        <v>75</v>
      </c>
      <c r="G120" s="39" t="s">
        <v>63</v>
      </c>
      <c r="H120" s="486" t="s">
        <v>75</v>
      </c>
      <c r="I120" s="486" t="s">
        <v>75</v>
      </c>
      <c r="J120" s="39" t="s">
        <v>63</v>
      </c>
      <c r="K120" s="486" t="s">
        <v>75</v>
      </c>
      <c r="L120" s="486" t="s">
        <v>75</v>
      </c>
      <c r="M120" s="39" t="s">
        <v>63</v>
      </c>
      <c r="N120" s="486" t="s">
        <v>75</v>
      </c>
      <c r="O120" s="486" t="s">
        <v>75</v>
      </c>
      <c r="P120" s="39" t="s">
        <v>63</v>
      </c>
      <c r="Q120" s="486" t="s">
        <v>75</v>
      </c>
      <c r="R120" s="486" t="s">
        <v>75</v>
      </c>
      <c r="S120" s="39" t="s">
        <v>63</v>
      </c>
      <c r="T120" s="486" t="s">
        <v>75</v>
      </c>
      <c r="U120" s="486" t="s">
        <v>75</v>
      </c>
      <c r="V120" s="39" t="s">
        <v>63</v>
      </c>
    </row>
    <row r="121" customFormat="false" ht="50.25" hidden="false" customHeight="true" outlineLevel="0" collapsed="false">
      <c r="A121" s="487" t="s">
        <v>371</v>
      </c>
      <c r="B121" s="488" t="n">
        <v>39</v>
      </c>
      <c r="C121" s="488" t="n">
        <v>16</v>
      </c>
      <c r="D121" s="381" t="n">
        <f aca="false">IF(C121=0,"",C121*100/B121)</f>
        <v>41.025641025641</v>
      </c>
      <c r="E121" s="489" t="n">
        <v>36</v>
      </c>
      <c r="F121" s="489" t="n">
        <v>16</v>
      </c>
      <c r="G121" s="490" t="n">
        <f aca="false">IF(F121=0,"",F121*100/E121)</f>
        <v>44.4444444444444</v>
      </c>
      <c r="H121" s="489"/>
      <c r="I121" s="489"/>
      <c r="J121" s="490" t="str">
        <f aca="false">IF(I121=0,"",I121*100/H121)</f>
        <v/>
      </c>
      <c r="K121" s="489"/>
      <c r="L121" s="489"/>
      <c r="M121" s="490" t="str">
        <f aca="false">IF(L121=0,"",L121*100/K121)</f>
        <v/>
      </c>
      <c r="N121" s="489"/>
      <c r="O121" s="489"/>
      <c r="P121" s="490" t="str">
        <f aca="false">IF(O121=0,"",O121*100/N121)</f>
        <v/>
      </c>
      <c r="Q121" s="489"/>
      <c r="R121" s="489"/>
      <c r="S121" s="490" t="str">
        <f aca="false">IF(R121=0,"",R121*100/Q121)</f>
        <v/>
      </c>
      <c r="T121" s="489"/>
      <c r="U121" s="491"/>
      <c r="V121" s="492" t="str">
        <f aca="false">IF(U121=0,"",U121*100/T121)</f>
        <v/>
      </c>
      <c r="W121" s="163"/>
      <c r="X121" s="160"/>
      <c r="Y121" s="160"/>
      <c r="Z121" s="160"/>
      <c r="AA121" s="160"/>
      <c r="AB121" s="160"/>
      <c r="AC121" s="160"/>
    </row>
    <row r="122" customFormat="false" ht="50.25" hidden="false" customHeight="true" outlineLevel="0" collapsed="false">
      <c r="A122" s="317" t="s">
        <v>372</v>
      </c>
      <c r="B122" s="493"/>
      <c r="C122" s="493" t="n">
        <v>11</v>
      </c>
      <c r="D122" s="330" t="n">
        <v>28</v>
      </c>
      <c r="E122" s="494"/>
      <c r="F122" s="494"/>
      <c r="G122" s="330" t="str">
        <f aca="false">IF(F122=0,"",F122*100/E122)</f>
        <v/>
      </c>
      <c r="H122" s="494"/>
      <c r="I122" s="494"/>
      <c r="J122" s="330" t="str">
        <f aca="false">IF(I122=0,"",I122*100/H122)</f>
        <v/>
      </c>
      <c r="K122" s="494"/>
      <c r="L122" s="494"/>
      <c r="M122" s="330" t="str">
        <f aca="false">IF(L122=0,"",L122*100/K122)</f>
        <v/>
      </c>
      <c r="N122" s="494"/>
      <c r="O122" s="494"/>
      <c r="P122" s="330" t="str">
        <f aca="false">IF(O122=0,"",O122*100/N122)</f>
        <v/>
      </c>
      <c r="Q122" s="494"/>
      <c r="R122" s="494"/>
      <c r="S122" s="330" t="str">
        <f aca="false">IF(R122=0,"",R122*100/Q122)</f>
        <v/>
      </c>
      <c r="T122" s="494"/>
      <c r="U122" s="495"/>
      <c r="V122" s="496" t="str">
        <f aca="false">IF(U122=0,"",U122*100/T122)</f>
        <v/>
      </c>
      <c r="W122" s="163"/>
      <c r="X122" s="160"/>
      <c r="Y122" s="160"/>
      <c r="Z122" s="160"/>
      <c r="AA122" s="160"/>
      <c r="AB122" s="160"/>
      <c r="AC122" s="160"/>
    </row>
    <row r="123" customFormat="false" ht="42.75" hidden="false" customHeight="true" outlineLevel="0" collapsed="false">
      <c r="A123" s="317" t="s">
        <v>373</v>
      </c>
      <c r="B123" s="168" t="n">
        <f aca="false">IF(C121=0,"",C121)</f>
        <v>16</v>
      </c>
      <c r="C123" s="493"/>
      <c r="D123" s="330" t="str">
        <f aca="false">IF(C123=0,"",C123*100/B123)</f>
        <v/>
      </c>
      <c r="E123" s="330" t="n">
        <f aca="false">IF(F121=0,"",F121)</f>
        <v>16</v>
      </c>
      <c r="F123" s="494"/>
      <c r="G123" s="330" t="str">
        <f aca="false">IF(F123=0,"",F123*100/E123)</f>
        <v/>
      </c>
      <c r="H123" s="330" t="str">
        <f aca="false">IF(I121=0,"",I121)</f>
        <v/>
      </c>
      <c r="I123" s="494"/>
      <c r="J123" s="330" t="str">
        <f aca="false">IF(I123=0,"",I123*100/H123)</f>
        <v/>
      </c>
      <c r="K123" s="330" t="str">
        <f aca="false">IF(L121=0,"",L121)</f>
        <v/>
      </c>
      <c r="L123" s="494"/>
      <c r="M123" s="330" t="str">
        <f aca="false">IF(L123=0,"",L123*100/K123)</f>
        <v/>
      </c>
      <c r="N123" s="330" t="str">
        <f aca="false">IF(O121=0,"",O121)</f>
        <v/>
      </c>
      <c r="O123" s="494"/>
      <c r="P123" s="330" t="str">
        <f aca="false">IF(O123=0,"",O123*100/N123)</f>
        <v/>
      </c>
      <c r="Q123" s="330" t="str">
        <f aca="false">IF(R121=0,"",R121)</f>
        <v/>
      </c>
      <c r="R123" s="494"/>
      <c r="S123" s="330" t="str">
        <f aca="false">IF(R123=0,"",R123*100/Q123)</f>
        <v/>
      </c>
      <c r="T123" s="330" t="str">
        <f aca="false">IF(U121=0,"",U121)</f>
        <v/>
      </c>
      <c r="U123" s="495"/>
      <c r="V123" s="496" t="str">
        <f aca="false">IF(U123=0,"",U123*100/T123)</f>
        <v/>
      </c>
      <c r="W123" s="163"/>
      <c r="X123" s="160"/>
      <c r="Y123" s="160"/>
      <c r="Z123" s="160"/>
      <c r="AA123" s="160"/>
      <c r="AB123" s="160"/>
      <c r="AC123" s="160"/>
    </row>
    <row r="124" customFormat="false" ht="53.25" hidden="false" customHeight="true" outlineLevel="0" collapsed="false">
      <c r="A124" s="317" t="s">
        <v>374</v>
      </c>
      <c r="B124" s="168" t="n">
        <f aca="false">IF(C122=0,"",C122)</f>
        <v>11</v>
      </c>
      <c r="C124" s="493"/>
      <c r="D124" s="330" t="str">
        <f aca="false">IF(C124=0,"",C124*100/B124)</f>
        <v/>
      </c>
      <c r="E124" s="330" t="str">
        <f aca="false">IF(F122=0,"",F122)</f>
        <v/>
      </c>
      <c r="F124" s="494"/>
      <c r="G124" s="330" t="str">
        <f aca="false">IF(F124=0,"",F124*100/E124)</f>
        <v/>
      </c>
      <c r="H124" s="330" t="str">
        <f aca="false">IF(I122=0,"",I122)</f>
        <v/>
      </c>
      <c r="I124" s="494"/>
      <c r="J124" s="330" t="str">
        <f aca="false">IF(I124=0,"",I124*100/H124)</f>
        <v/>
      </c>
      <c r="K124" s="330" t="str">
        <f aca="false">IF(L122=0,"",L122)</f>
        <v/>
      </c>
      <c r="L124" s="494"/>
      <c r="M124" s="330" t="str">
        <f aca="false">IF(L124=0,"",L124*100/K124)</f>
        <v/>
      </c>
      <c r="N124" s="330" t="str">
        <f aca="false">IF(O122=0,"",O122)</f>
        <v/>
      </c>
      <c r="O124" s="494"/>
      <c r="P124" s="330" t="str">
        <f aca="false">IF(O124=0,"",O124*100/N124)</f>
        <v/>
      </c>
      <c r="Q124" s="330" t="str">
        <f aca="false">IF(R122=0,"",R122)</f>
        <v/>
      </c>
      <c r="R124" s="494"/>
      <c r="S124" s="330" t="str">
        <f aca="false">IF(R124=0,"",R124*100/Q124)</f>
        <v/>
      </c>
      <c r="T124" s="330" t="str">
        <f aca="false">IF(U122=0,"",U122)</f>
        <v/>
      </c>
      <c r="U124" s="495"/>
      <c r="V124" s="496" t="str">
        <f aca="false">IF(U124=0,"",U124*100/T124)</f>
        <v/>
      </c>
      <c r="W124" s="497"/>
      <c r="X124" s="498"/>
      <c r="Y124" s="498"/>
      <c r="Z124" s="498"/>
      <c r="AA124" s="498"/>
      <c r="AB124" s="498"/>
    </row>
    <row r="125" customFormat="false" ht="32.25" hidden="false" customHeight="true" outlineLevel="0" collapsed="false">
      <c r="A125" s="317" t="s">
        <v>121</v>
      </c>
      <c r="B125" s="493"/>
      <c r="C125" s="493"/>
      <c r="D125" s="330" t="str">
        <f aca="false">IF(C125=0,"",C125*100/B125)</f>
        <v/>
      </c>
      <c r="E125" s="494"/>
      <c r="F125" s="494"/>
      <c r="G125" s="330" t="str">
        <f aca="false">IF(F125=0,"",F125*100/E125)</f>
        <v/>
      </c>
      <c r="H125" s="494"/>
      <c r="I125" s="494"/>
      <c r="J125" s="330" t="str">
        <f aca="false">IF(I125=0,"",I125*100/H125)</f>
        <v/>
      </c>
      <c r="K125" s="494"/>
      <c r="L125" s="494"/>
      <c r="M125" s="330" t="str">
        <f aca="false">IF(L125=0,"",L125*100/K125)</f>
        <v/>
      </c>
      <c r="N125" s="494"/>
      <c r="O125" s="494"/>
      <c r="P125" s="330" t="str">
        <f aca="false">IF(O125=0,"",O125*100/N125)</f>
        <v/>
      </c>
      <c r="Q125" s="494"/>
      <c r="R125" s="494"/>
      <c r="S125" s="330" t="str">
        <f aca="false">IF(R125=0,"",R125*100/Q125)</f>
        <v/>
      </c>
      <c r="T125" s="494"/>
      <c r="U125" s="495"/>
      <c r="V125" s="496" t="str">
        <f aca="false">IF(U125=0,"",U125*100/T125)</f>
        <v/>
      </c>
    </row>
    <row r="126" customFormat="false" ht="46.5" hidden="false" customHeight="true" outlineLevel="0" collapsed="false">
      <c r="A126" s="317" t="s">
        <v>375</v>
      </c>
      <c r="B126" s="493"/>
      <c r="C126" s="493"/>
      <c r="D126" s="330" t="str">
        <f aca="false">IF(C126=0,"",C126*100/B126)</f>
        <v/>
      </c>
      <c r="E126" s="494"/>
      <c r="F126" s="494"/>
      <c r="G126" s="330" t="str">
        <f aca="false">IF(F126=0,"",F126*100/E126)</f>
        <v/>
      </c>
      <c r="H126" s="494"/>
      <c r="I126" s="494"/>
      <c r="J126" s="330" t="str">
        <f aca="false">IF(I126=0,"",I126*100/H126)</f>
        <v/>
      </c>
      <c r="K126" s="494"/>
      <c r="L126" s="494"/>
      <c r="M126" s="330" t="str">
        <f aca="false">IF(L126=0,"",L126*100/K126)</f>
        <v/>
      </c>
      <c r="N126" s="494"/>
      <c r="O126" s="494"/>
      <c r="P126" s="330" t="str">
        <f aca="false">IF(O126=0,"",O126*100/N126)</f>
        <v/>
      </c>
      <c r="Q126" s="494"/>
      <c r="R126" s="494"/>
      <c r="S126" s="330" t="str">
        <f aca="false">IF(R126=0,"",R126*100/Q126)</f>
        <v/>
      </c>
      <c r="T126" s="494"/>
      <c r="U126" s="495"/>
      <c r="V126" s="496" t="str">
        <f aca="false">IF(U126=0,"",U126*100/T126)</f>
        <v/>
      </c>
    </row>
    <row r="127" customFormat="false" ht="42" hidden="false" customHeight="true" outlineLevel="0" collapsed="false">
      <c r="A127" s="321" t="s">
        <v>376</v>
      </c>
      <c r="B127" s="499"/>
      <c r="C127" s="499"/>
      <c r="D127" s="336" t="str">
        <f aca="false">IF(C127=0,"",C127*100/B127)</f>
        <v/>
      </c>
      <c r="E127" s="500"/>
      <c r="F127" s="500"/>
      <c r="G127" s="336" t="str">
        <f aca="false">IF(F127=0,"",F127*100/E127)</f>
        <v/>
      </c>
      <c r="H127" s="500"/>
      <c r="I127" s="500"/>
      <c r="J127" s="336" t="str">
        <f aca="false">IF(I127=0,"",I127*100/H127)</f>
        <v/>
      </c>
      <c r="K127" s="500"/>
      <c r="L127" s="500"/>
      <c r="M127" s="336" t="str">
        <f aca="false">IF(L127=0,"",L127*100/K127)</f>
        <v/>
      </c>
      <c r="N127" s="500"/>
      <c r="O127" s="500"/>
      <c r="P127" s="336" t="str">
        <f aca="false">IF(O127=0,"",O127*100/N127)</f>
        <v/>
      </c>
      <c r="Q127" s="500"/>
      <c r="R127" s="500"/>
      <c r="S127" s="336" t="str">
        <f aca="false">IF(R127=0,"",R127*100/Q127)</f>
        <v/>
      </c>
      <c r="T127" s="500"/>
      <c r="U127" s="501"/>
      <c r="V127" s="502" t="str">
        <f aca="false">IF(U127=0,"",U127*100/T127)</f>
        <v/>
      </c>
    </row>
    <row r="128" customFormat="false" ht="28.5" hidden="false" customHeight="true" outlineLevel="0" collapsed="false">
      <c r="A128" s="144" t="s">
        <v>377</v>
      </c>
      <c r="B128" s="144"/>
      <c r="C128" s="144"/>
      <c r="D128" s="144"/>
      <c r="E128" s="144"/>
      <c r="F128" s="144"/>
      <c r="G128" s="144"/>
      <c r="H128" s="144"/>
      <c r="I128" s="144"/>
      <c r="J128" s="144"/>
      <c r="K128" s="144"/>
      <c r="L128" s="144"/>
      <c r="M128" s="144"/>
      <c r="N128" s="144"/>
      <c r="O128" s="144"/>
      <c r="P128" s="144"/>
      <c r="Q128" s="144"/>
      <c r="R128" s="144"/>
      <c r="S128" s="144"/>
      <c r="T128" s="144"/>
      <c r="U128" s="144"/>
      <c r="V128" s="144"/>
    </row>
    <row r="129" customFormat="false" ht="12.75" hidden="false" customHeight="true" outlineLevel="0" collapsed="false">
      <c r="A129" s="169" t="s">
        <v>125</v>
      </c>
      <c r="B129" s="169"/>
      <c r="C129" s="169"/>
      <c r="D129" s="169"/>
      <c r="E129" s="169"/>
      <c r="F129" s="169"/>
      <c r="G129" s="169"/>
      <c r="H129" s="169"/>
      <c r="I129" s="169"/>
      <c r="J129" s="169"/>
      <c r="K129" s="169"/>
      <c r="L129" s="169"/>
      <c r="M129" s="169"/>
      <c r="N129" s="169"/>
      <c r="O129" s="169"/>
      <c r="P129" s="169"/>
      <c r="Q129" s="169"/>
      <c r="R129" s="169"/>
      <c r="S129" s="169"/>
      <c r="T129" s="169"/>
      <c r="U129" s="169"/>
      <c r="V129" s="169"/>
    </row>
    <row r="130" s="23" customFormat="true" ht="12.75" hidden="false" customHeight="true" outlineLevel="0" collapsed="false">
      <c r="A130" s="503" t="s">
        <v>126</v>
      </c>
      <c r="B130" s="503"/>
      <c r="C130" s="503"/>
      <c r="D130" s="503"/>
      <c r="E130" s="503"/>
      <c r="F130" s="503"/>
      <c r="G130" s="503"/>
      <c r="H130" s="503"/>
      <c r="I130" s="503"/>
      <c r="J130" s="503"/>
      <c r="K130" s="503"/>
      <c r="L130" s="503"/>
      <c r="M130" s="503"/>
      <c r="N130" s="503"/>
      <c r="O130" s="503"/>
      <c r="P130" s="503"/>
      <c r="Q130" s="503"/>
      <c r="R130" s="503"/>
      <c r="S130" s="503"/>
      <c r="T130" s="503"/>
      <c r="U130" s="503"/>
      <c r="V130" s="503"/>
    </row>
    <row r="131" s="23" customFormat="true" ht="12.75" hidden="false" customHeight="false" outlineLevel="0" collapsed="false"/>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31"/>
  <sheetViews>
    <sheetView showFormulas="false" showGridLines="true" showRowColHeaders="true" showZeros="true" rightToLeft="false" tabSelected="false" showOutlineSymbols="true" defaultGridColor="true" view="pageBreakPreview" topLeftCell="H114" colorId="64" zoomScale="100" zoomScaleNormal="100" zoomScalePageLayoutView="100" workbookViewId="0">
      <selection pane="topLeft" activeCell="F121" activeCellId="0" sqref="F121"/>
    </sheetView>
  </sheetViews>
  <sheetFormatPr defaultColWidth="11.41796875" defaultRowHeight="12.75" zeroHeight="false" outlineLevelRow="0" outlineLevelCol="0"/>
  <cols>
    <col collapsed="false" customWidth="true" hidden="false" outlineLevel="0" max="1" min="1" style="177" width="40.13"/>
    <col collapsed="false" customWidth="true" hidden="false" outlineLevel="0" max="2" min="2" style="177" width="11.28"/>
    <col collapsed="false" customWidth="true" hidden="false" outlineLevel="0" max="3" min="3" style="177" width="14.56"/>
    <col collapsed="false" customWidth="true" hidden="false" outlineLevel="0" max="4" min="4" style="177" width="11.99"/>
    <col collapsed="false" customWidth="true" hidden="false" outlineLevel="0" max="5" min="5" style="177" width="12.99"/>
    <col collapsed="false" customWidth="true" hidden="false" outlineLevel="0" max="6" min="6" style="177" width="11.28"/>
    <col collapsed="false" customWidth="true" hidden="false" outlineLevel="0" max="7" min="7" style="177" width="9.28"/>
    <col collapsed="false" customWidth="true" hidden="false" outlineLevel="0" max="22" min="8" style="177" width="8.85"/>
    <col collapsed="false" customWidth="true" hidden="false" outlineLevel="0" max="70" min="23" style="177" width="5.85"/>
    <col collapsed="false" customWidth="false" hidden="false" outlineLevel="0" max="257" min="71" style="177" width="11.42"/>
  </cols>
  <sheetData>
    <row r="2" customFormat="false" ht="15.75" hidden="false" customHeight="false" outlineLevel="0" collapsed="false">
      <c r="B2" s="242" t="s">
        <v>298</v>
      </c>
      <c r="C2" s="242"/>
      <c r="D2" s="242"/>
      <c r="E2" s="242"/>
      <c r="F2" s="242"/>
      <c r="G2" s="242"/>
      <c r="H2" s="242"/>
      <c r="I2" s="242"/>
      <c r="J2" s="242"/>
      <c r="K2" s="242"/>
      <c r="L2" s="242"/>
      <c r="M2" s="242"/>
      <c r="N2" s="242"/>
    </row>
    <row r="3" customFormat="false" ht="13.5" hidden="false" customHeight="false" outlineLevel="0" collapsed="false">
      <c r="B3" s="243"/>
    </row>
    <row r="6" customFormat="false" ht="16.5" hidden="false" customHeight="true" outlineLevel="0" collapsed="false">
      <c r="A6" s="504" t="s">
        <v>299</v>
      </c>
      <c r="B6" s="504"/>
      <c r="C6" s="504"/>
      <c r="D6" s="504"/>
      <c r="E6" s="508" t="s">
        <v>472</v>
      </c>
      <c r="F6" s="508"/>
      <c r="G6" s="508"/>
      <c r="H6" s="508"/>
      <c r="I6" s="508"/>
      <c r="J6" s="508"/>
      <c r="K6" s="508"/>
      <c r="L6" s="508"/>
      <c r="M6" s="508"/>
    </row>
    <row r="7" customFormat="false" ht="16.5" hidden="false" customHeight="true" outlineLevel="0" collapsed="false">
      <c r="A7" s="505" t="s">
        <v>301</v>
      </c>
      <c r="B7" s="505"/>
      <c r="C7" s="505"/>
      <c r="D7" s="505"/>
      <c r="E7" s="508" t="s">
        <v>473</v>
      </c>
      <c r="F7" s="508"/>
      <c r="G7" s="508"/>
      <c r="H7" s="508"/>
      <c r="I7" s="508"/>
      <c r="J7" s="508"/>
      <c r="K7" s="508"/>
      <c r="L7" s="508"/>
      <c r="M7" s="508"/>
    </row>
    <row r="8" customFormat="false" ht="16.5" hidden="false" customHeight="true" outlineLevel="0" collapsed="false">
      <c r="A8" s="505" t="s">
        <v>303</v>
      </c>
      <c r="B8" s="505"/>
      <c r="C8" s="505"/>
      <c r="D8" s="505"/>
      <c r="E8" s="508" t="s">
        <v>446</v>
      </c>
      <c r="F8" s="508"/>
      <c r="G8" s="508"/>
      <c r="H8" s="508"/>
      <c r="I8" s="508"/>
      <c r="J8" s="508"/>
      <c r="K8" s="508"/>
      <c r="L8" s="508"/>
      <c r="M8" s="508"/>
    </row>
    <row r="9" customFormat="false" ht="16.5" hidden="false" customHeight="true" outlineLevel="0" collapsed="false">
      <c r="A9" s="505" t="s">
        <v>305</v>
      </c>
      <c r="B9" s="505"/>
      <c r="C9" s="505"/>
      <c r="D9" s="505"/>
      <c r="E9" s="508" t="s">
        <v>393</v>
      </c>
      <c r="F9" s="508"/>
      <c r="G9" s="508"/>
      <c r="H9" s="508"/>
      <c r="I9" s="508"/>
      <c r="J9" s="508"/>
      <c r="K9" s="508"/>
      <c r="L9" s="508"/>
      <c r="M9" s="508"/>
    </row>
    <row r="10" customFormat="false" ht="16.5" hidden="false" customHeight="true" outlineLevel="0" collapsed="false">
      <c r="A10" s="506" t="s">
        <v>306</v>
      </c>
      <c r="B10" s="506"/>
      <c r="C10" s="506"/>
      <c r="D10" s="506"/>
      <c r="E10" s="508" t="s">
        <v>474</v>
      </c>
      <c r="F10" s="508"/>
      <c r="G10" s="508"/>
      <c r="H10" s="508"/>
      <c r="I10" s="508"/>
      <c r="J10" s="508"/>
      <c r="K10" s="508"/>
      <c r="L10" s="508"/>
      <c r="M10" s="508"/>
    </row>
    <row r="12" s="510" customFormat="true" ht="12.75" hidden="false" customHeight="false" outlineLevel="0" collapsed="false">
      <c r="A12" s="509" t="s">
        <v>308</v>
      </c>
    </row>
    <row r="13" s="510" customFormat="true" ht="12.75" hidden="false" customHeight="false" outlineLevel="0" collapsed="false"/>
    <row r="14" s="510" customFormat="true" ht="12.75" hidden="false" customHeight="false" outlineLevel="0" collapsed="false">
      <c r="B14" s="511" t="s">
        <v>4</v>
      </c>
      <c r="C14" s="511" t="s">
        <v>309</v>
      </c>
      <c r="D14" s="511" t="s">
        <v>310</v>
      </c>
      <c r="E14" s="511" t="s">
        <v>311</v>
      </c>
      <c r="F14" s="511" t="s">
        <v>312</v>
      </c>
    </row>
    <row r="15" s="510" customFormat="true" ht="12.75" hidden="false" customHeight="false" outlineLevel="0" collapsed="false">
      <c r="A15" s="512" t="s">
        <v>313</v>
      </c>
      <c r="B15" s="513"/>
      <c r="C15" s="513" t="s">
        <v>314</v>
      </c>
      <c r="D15" s="513"/>
      <c r="E15" s="513"/>
      <c r="F15" s="513"/>
    </row>
    <row r="16" s="510" customFormat="true" ht="12.75" hidden="false" customHeight="false" outlineLevel="0" collapsed="false"/>
    <row r="17" s="510" customFormat="true" ht="12.75" hidden="false" customHeight="false" outlineLevel="0" collapsed="false"/>
    <row r="18" s="510" customFormat="true" ht="12.75" hidden="false" customHeight="false" outlineLevel="0" collapsed="false">
      <c r="B18" s="511" t="s">
        <v>315</v>
      </c>
      <c r="C18" s="511" t="s">
        <v>316</v>
      </c>
      <c r="D18" s="511" t="s">
        <v>317</v>
      </c>
      <c r="E18" s="511" t="s">
        <v>318</v>
      </c>
    </row>
    <row r="19" s="510" customFormat="true" ht="12.75" hidden="false" customHeight="false" outlineLevel="0" collapsed="false">
      <c r="A19" s="512" t="s">
        <v>319</v>
      </c>
      <c r="B19" s="513" t="s">
        <v>314</v>
      </c>
      <c r="C19" s="513"/>
      <c r="D19" s="513"/>
      <c r="E19" s="513"/>
    </row>
    <row r="20" s="510" customFormat="true" ht="12.75" hidden="false" customHeight="false" outlineLevel="0" collapsed="false"/>
    <row r="21" s="510" customFormat="true" ht="12.75" hidden="false" customHeight="false" outlineLevel="0" collapsed="false">
      <c r="A21" s="515" t="s">
        <v>320</v>
      </c>
      <c r="B21" s="513" t="n">
        <v>20</v>
      </c>
    </row>
    <row r="22" s="510" customFormat="true" ht="12.75" hidden="false" customHeight="false" outlineLevel="0" collapsed="false">
      <c r="A22" s="516"/>
      <c r="B22" s="517"/>
    </row>
    <row r="23" s="510" customFormat="true" ht="28.5" hidden="false" customHeight="true" outlineLevel="0" collapsed="false">
      <c r="A23" s="518"/>
      <c r="B23" s="519" t="s">
        <v>321</v>
      </c>
      <c r="C23" s="519" t="s">
        <v>322</v>
      </c>
    </row>
    <row r="24" s="510" customFormat="true" ht="12.75" hidden="false" customHeight="false" outlineLevel="0" collapsed="false">
      <c r="A24" s="515" t="s">
        <v>323</v>
      </c>
      <c r="B24" s="518" t="n">
        <v>26</v>
      </c>
      <c r="C24" s="518" t="n">
        <v>38</v>
      </c>
    </row>
    <row r="25" s="510" customFormat="true" ht="12.75" hidden="false" customHeight="false" outlineLevel="0" collapsed="false"/>
    <row r="26" s="510" customFormat="true" ht="12.75" hidden="false" customHeight="false" outlineLevel="0" collapsed="false">
      <c r="A26" s="518"/>
      <c r="B26" s="519" t="s">
        <v>324</v>
      </c>
      <c r="C26" s="519" t="s">
        <v>32</v>
      </c>
    </row>
    <row r="27" s="510" customFormat="true" ht="27.75" hidden="false" customHeight="true" outlineLevel="0" collapsed="false">
      <c r="A27" s="515" t="s">
        <v>325</v>
      </c>
      <c r="B27" s="513"/>
      <c r="C27" s="527" t="s">
        <v>314</v>
      </c>
    </row>
    <row r="28" s="510" customFormat="true" ht="12.75" hidden="false" customHeight="false" outlineLevel="0" collapsed="false">
      <c r="A28" s="520"/>
      <c r="B28" s="521"/>
      <c r="C28" s="521"/>
      <c r="D28" s="518"/>
    </row>
    <row r="29" s="510" customFormat="true" ht="12.75" hidden="false" customHeight="false" outlineLevel="0" collapsed="false">
      <c r="B29" s="519" t="s">
        <v>324</v>
      </c>
      <c r="C29" s="519" t="s">
        <v>32</v>
      </c>
      <c r="D29" s="518"/>
    </row>
    <row r="30" s="510" customFormat="true" ht="25.5" hidden="false" customHeight="false" outlineLevel="0" collapsed="false">
      <c r="A30" s="515" t="s">
        <v>326</v>
      </c>
      <c r="B30" s="513"/>
      <c r="C30" s="527" t="s">
        <v>314</v>
      </c>
      <c r="D30" s="518"/>
    </row>
    <row r="31" s="510" customFormat="true" ht="12.75" hidden="false" customHeight="false" outlineLevel="0" collapsed="false">
      <c r="A31" s="520"/>
      <c r="B31" s="521"/>
      <c r="C31" s="521"/>
      <c r="D31" s="518"/>
    </row>
    <row r="32" s="510" customFormat="true" ht="12.75" hidden="false" customHeight="false" outlineLevel="0" collapsed="false">
      <c r="A32" s="520"/>
      <c r="B32" s="519" t="s">
        <v>33</v>
      </c>
      <c r="C32" s="519" t="s">
        <v>32</v>
      </c>
      <c r="D32" s="522"/>
      <c r="E32" s="521"/>
      <c r="G32" s="521"/>
      <c r="H32" s="521"/>
      <c r="I32" s="521"/>
      <c r="J32" s="521"/>
      <c r="K32" s="517"/>
      <c r="L32" s="518"/>
    </row>
    <row r="33" s="510" customFormat="true" ht="25.5" hidden="false" customHeight="false" outlineLevel="0" collapsed="false">
      <c r="A33" s="515" t="s">
        <v>327</v>
      </c>
      <c r="B33" s="518"/>
      <c r="C33" s="527" t="s">
        <v>314</v>
      </c>
      <c r="D33" s="522"/>
      <c r="E33" s="521"/>
      <c r="F33" s="521"/>
      <c r="G33" s="521"/>
      <c r="H33" s="521"/>
      <c r="I33" s="521"/>
      <c r="J33" s="521"/>
      <c r="K33" s="517"/>
      <c r="L33" s="518"/>
    </row>
    <row r="34" s="510" customFormat="true" ht="12.75" hidden="false" customHeight="false" outlineLevel="0" collapsed="false"/>
    <row r="35" s="510" customFormat="true" ht="12.75" hidden="false" customHeight="false" outlineLevel="0" collapsed="false">
      <c r="B35" s="511" t="s">
        <v>33</v>
      </c>
      <c r="C35" s="511" t="s">
        <v>32</v>
      </c>
    </row>
    <row r="36" s="510" customFormat="true" ht="12.75" hidden="false" customHeight="false" outlineLevel="0" collapsed="false">
      <c r="A36" s="512" t="s">
        <v>328</v>
      </c>
      <c r="B36" s="518"/>
      <c r="C36" s="513" t="s">
        <v>314</v>
      </c>
    </row>
    <row r="37" s="510" customFormat="true" ht="12.75" hidden="false" customHeight="false" outlineLevel="0" collapsed="false"/>
    <row r="38" s="510" customFormat="true" ht="12.75" hidden="false" customHeight="false" outlineLevel="0" collapsed="false">
      <c r="B38" s="511" t="s">
        <v>33</v>
      </c>
      <c r="C38" s="511" t="s">
        <v>32</v>
      </c>
    </row>
    <row r="39" s="510" customFormat="true" ht="40.5" hidden="false" customHeight="true" outlineLevel="0" collapsed="false">
      <c r="A39" s="523" t="s">
        <v>329</v>
      </c>
      <c r="B39" s="518"/>
      <c r="C39" s="527" t="s">
        <v>314</v>
      </c>
    </row>
    <row r="40" s="510" customFormat="true" ht="12.75" hidden="false" customHeight="false" outlineLevel="0" collapsed="false"/>
    <row r="41" s="510" customFormat="true" ht="12.75" hidden="false" customHeight="false" outlineLevel="0" collapsed="false">
      <c r="A41" s="515" t="s">
        <v>330</v>
      </c>
      <c r="B41" s="590" t="s">
        <v>443</v>
      </c>
    </row>
    <row r="42" s="510" customFormat="true" ht="12.75" hidden="false" customHeight="false" outlineLevel="0" collapsed="false"/>
    <row r="43" s="510" customFormat="true" ht="12.75" hidden="false" customHeight="false" outlineLevel="0" collapsed="false">
      <c r="B43" s="525" t="s">
        <v>324</v>
      </c>
      <c r="C43" s="525" t="s">
        <v>32</v>
      </c>
      <c r="D43" s="525" t="s">
        <v>259</v>
      </c>
      <c r="E43" s="511" t="s">
        <v>332</v>
      </c>
      <c r="F43" s="511"/>
      <c r="G43" s="511"/>
    </row>
    <row r="44" s="510" customFormat="true" ht="12.75" hidden="false" customHeight="false" outlineLevel="0" collapsed="false">
      <c r="B44" s="525"/>
      <c r="C44" s="525"/>
      <c r="D44" s="525"/>
      <c r="E44" s="511" t="n">
        <v>1</v>
      </c>
      <c r="F44" s="511" t="n">
        <v>2</v>
      </c>
      <c r="G44" s="511" t="n">
        <v>3</v>
      </c>
    </row>
    <row r="45" s="510" customFormat="true" ht="12.75" hidden="false" customHeight="false" outlineLevel="0" collapsed="false">
      <c r="A45" s="512" t="s">
        <v>333</v>
      </c>
      <c r="B45" s="513"/>
      <c r="C45" s="513" t="s">
        <v>314</v>
      </c>
      <c r="D45" s="513" t="n">
        <v>2006</v>
      </c>
      <c r="E45" s="513" t="s">
        <v>314</v>
      </c>
      <c r="F45" s="513"/>
      <c r="G45" s="513"/>
    </row>
    <row r="46" s="510" customFormat="true" ht="12.75" hidden="false" customHeight="false" outlineLevel="0" collapsed="false">
      <c r="A46" s="526"/>
      <c r="B46" s="513"/>
      <c r="C46" s="513"/>
      <c r="D46" s="513"/>
      <c r="E46" s="513"/>
      <c r="F46" s="513"/>
      <c r="G46" s="513"/>
    </row>
    <row r="47" s="510" customFormat="true" ht="12.75" hidden="false" customHeight="false" outlineLevel="0" collapsed="false">
      <c r="A47" s="518"/>
      <c r="B47" s="525" t="s">
        <v>324</v>
      </c>
      <c r="C47" s="525" t="s">
        <v>32</v>
      </c>
      <c r="D47" s="525" t="s">
        <v>259</v>
      </c>
      <c r="E47" s="525" t="s">
        <v>334</v>
      </c>
      <c r="F47" s="512" t="s">
        <v>335</v>
      </c>
    </row>
    <row r="48" s="510" customFormat="true" ht="25.5" hidden="false" customHeight="false" outlineLevel="0" collapsed="false">
      <c r="A48" s="515" t="s">
        <v>336</v>
      </c>
      <c r="B48" s="527"/>
      <c r="C48" s="527" t="s">
        <v>314</v>
      </c>
      <c r="D48" s="527" t="n">
        <v>2006</v>
      </c>
      <c r="E48" s="527" t="s">
        <v>469</v>
      </c>
      <c r="F48" s="589" t="s">
        <v>475</v>
      </c>
    </row>
    <row r="49" s="510" customFormat="true" ht="12.75" hidden="false" customHeight="false" outlineLevel="0" collapsed="false"/>
    <row r="50" s="510" customFormat="true" ht="12.75" hidden="false" customHeight="false" outlineLevel="0" collapsed="false"/>
    <row r="51" s="510" customFormat="true" ht="12.75" hidden="false" customHeight="false" outlineLevel="0" collapsed="false">
      <c r="A51" s="518"/>
      <c r="B51" s="519" t="s">
        <v>324</v>
      </c>
      <c r="C51" s="519" t="s">
        <v>32</v>
      </c>
    </row>
    <row r="52" s="510" customFormat="true" ht="12.75" hidden="false" customHeight="false" outlineLevel="0" collapsed="false">
      <c r="A52" s="515" t="s">
        <v>337</v>
      </c>
      <c r="B52" s="513"/>
      <c r="C52" s="513" t="s">
        <v>314</v>
      </c>
    </row>
    <row r="53" s="510" customFormat="true" ht="12.75" hidden="false" customHeight="false" outlineLevel="0" collapsed="false"/>
    <row r="54" s="510" customFormat="true" ht="12.75" hidden="false" customHeight="false" outlineLevel="0" collapsed="false">
      <c r="A54" s="511" t="s">
        <v>338</v>
      </c>
      <c r="B54" s="511"/>
      <c r="C54" s="511"/>
      <c r="D54" s="511"/>
      <c r="E54" s="511"/>
      <c r="F54" s="511"/>
      <c r="G54" s="511"/>
      <c r="H54" s="511"/>
      <c r="I54" s="511"/>
      <c r="J54" s="511"/>
      <c r="K54" s="511"/>
      <c r="L54" s="511"/>
      <c r="M54" s="511"/>
      <c r="N54" s="511"/>
    </row>
    <row r="55" s="510" customFormat="true" ht="12.75" hidden="false" customHeight="false" outlineLevel="0" collapsed="false">
      <c r="A55" s="528" t="s">
        <v>451</v>
      </c>
      <c r="B55" s="528"/>
      <c r="C55" s="528"/>
      <c r="D55" s="528"/>
      <c r="E55" s="528"/>
      <c r="F55" s="528" t="s">
        <v>457</v>
      </c>
      <c r="G55" s="528"/>
      <c r="H55" s="528"/>
      <c r="I55" s="528"/>
      <c r="J55" s="528"/>
      <c r="K55" s="528"/>
      <c r="L55" s="528"/>
      <c r="M55" s="528"/>
      <c r="N55" s="528"/>
    </row>
    <row r="56" s="510" customFormat="true" ht="12.75" hidden="false" customHeight="false" outlineLevel="0" collapsed="false">
      <c r="A56" s="528" t="s">
        <v>458</v>
      </c>
      <c r="B56" s="528"/>
      <c r="C56" s="528"/>
      <c r="D56" s="528"/>
      <c r="E56" s="528"/>
      <c r="F56" s="528" t="s">
        <v>459</v>
      </c>
      <c r="G56" s="528"/>
      <c r="H56" s="528"/>
      <c r="I56" s="528"/>
      <c r="J56" s="528"/>
      <c r="K56" s="528"/>
      <c r="L56" s="528"/>
      <c r="M56" s="528"/>
      <c r="N56" s="528"/>
    </row>
    <row r="57" s="510" customFormat="true" ht="12.75" hidden="false" customHeight="false" outlineLevel="0" collapsed="false">
      <c r="A57" s="528" t="s">
        <v>460</v>
      </c>
      <c r="B57" s="528"/>
      <c r="C57" s="528"/>
      <c r="D57" s="528"/>
      <c r="E57" s="528"/>
      <c r="F57" s="528" t="s">
        <v>344</v>
      </c>
      <c r="G57" s="528"/>
      <c r="H57" s="528"/>
      <c r="I57" s="528"/>
      <c r="J57" s="528"/>
      <c r="K57" s="528"/>
      <c r="L57" s="528"/>
      <c r="M57" s="528"/>
      <c r="N57" s="528"/>
    </row>
    <row r="58" s="510" customFormat="true" ht="12.75" hidden="false" customHeight="false" outlineLevel="0" collapsed="false">
      <c r="A58" s="528" t="s">
        <v>461</v>
      </c>
      <c r="B58" s="528"/>
      <c r="C58" s="528"/>
      <c r="D58" s="528"/>
      <c r="E58" s="528"/>
      <c r="F58" s="528" t="s">
        <v>346</v>
      </c>
      <c r="G58" s="528"/>
      <c r="H58" s="528"/>
      <c r="I58" s="528"/>
      <c r="J58" s="528"/>
      <c r="K58" s="528"/>
      <c r="L58" s="528"/>
      <c r="M58" s="528"/>
      <c r="N58" s="528"/>
    </row>
    <row r="59" s="510" customFormat="true" ht="12.75" hidden="false" customHeight="false" outlineLevel="0" collapsed="false">
      <c r="A59" s="528" t="s">
        <v>462</v>
      </c>
      <c r="B59" s="528"/>
      <c r="C59" s="528"/>
      <c r="D59" s="528"/>
      <c r="E59" s="528"/>
      <c r="F59" s="528" t="s">
        <v>348</v>
      </c>
      <c r="G59" s="528"/>
      <c r="H59" s="528"/>
      <c r="I59" s="528"/>
      <c r="J59" s="528"/>
      <c r="K59" s="528"/>
      <c r="L59" s="528"/>
      <c r="M59" s="528"/>
      <c r="N59" s="528"/>
    </row>
    <row r="60" s="510" customFormat="true" ht="12.75" hidden="false" customHeight="false" outlineLevel="0" collapsed="false">
      <c r="A60" s="528" t="s">
        <v>463</v>
      </c>
      <c r="B60" s="528"/>
      <c r="C60" s="528"/>
      <c r="D60" s="528"/>
      <c r="E60" s="528"/>
      <c r="F60" s="528" t="s">
        <v>350</v>
      </c>
      <c r="G60" s="528"/>
      <c r="H60" s="528"/>
      <c r="I60" s="528"/>
      <c r="J60" s="528"/>
      <c r="K60" s="528"/>
      <c r="L60" s="528"/>
      <c r="M60" s="528"/>
      <c r="N60" s="528"/>
    </row>
    <row r="61" s="510" customFormat="true" ht="12.75" hidden="false" customHeight="false" outlineLevel="0" collapsed="false"/>
    <row r="62" s="510" customFormat="true" ht="12.75" hidden="false" customHeight="false" outlineLevel="0" collapsed="false"/>
    <row r="63" s="529" customFormat="true" ht="12.75" hidden="false" customHeight="false" outlineLevel="0" collapsed="false">
      <c r="B63" s="530" t="n">
        <v>2006</v>
      </c>
      <c r="C63" s="530" t="n">
        <v>2007</v>
      </c>
      <c r="D63" s="530" t="n">
        <v>2008</v>
      </c>
      <c r="E63" s="530" t="n">
        <v>2009</v>
      </c>
      <c r="F63" s="530" t="n">
        <v>2010</v>
      </c>
      <c r="G63" s="530" t="n">
        <v>2011</v>
      </c>
      <c r="H63" s="530" t="n">
        <v>2012</v>
      </c>
    </row>
    <row r="64" s="529" customFormat="true" ht="12.75" hidden="false" customHeight="false" outlineLevel="0" collapsed="false">
      <c r="A64" s="531" t="s">
        <v>351</v>
      </c>
      <c r="B64" s="532" t="n">
        <v>197</v>
      </c>
      <c r="C64" s="532" t="n">
        <v>204</v>
      </c>
      <c r="D64" s="532" t="n">
        <v>210</v>
      </c>
      <c r="E64" s="532" t="n">
        <v>220</v>
      </c>
      <c r="F64" s="532" t="n">
        <v>230</v>
      </c>
      <c r="G64" s="532" t="n">
        <v>240</v>
      </c>
      <c r="H64" s="532" t="n">
        <v>250</v>
      </c>
    </row>
    <row r="65" s="510" customFormat="true" ht="12.75" hidden="false" customHeight="false" outlineLevel="0" collapsed="false"/>
    <row r="66" s="510" customFormat="true" ht="12.75" hidden="false" customHeight="false" outlineLevel="0" collapsed="false"/>
    <row r="67" s="510" customFormat="true" ht="12.75" hidden="false" customHeight="true" outlineLevel="0" collapsed="false">
      <c r="A67" s="533" t="s">
        <v>42</v>
      </c>
      <c r="B67" s="533"/>
      <c r="C67" s="533"/>
      <c r="D67" s="533"/>
      <c r="E67" s="533"/>
      <c r="F67" s="533"/>
      <c r="G67" s="533"/>
      <c r="H67" s="533"/>
      <c r="I67" s="533"/>
      <c r="J67" s="533"/>
      <c r="K67" s="533"/>
      <c r="L67" s="533"/>
      <c r="M67" s="533"/>
      <c r="N67" s="533"/>
      <c r="O67" s="533"/>
      <c r="P67" s="533"/>
      <c r="Q67" s="533"/>
      <c r="R67" s="533"/>
      <c r="S67" s="533"/>
      <c r="T67" s="533"/>
      <c r="U67" s="533"/>
      <c r="V67" s="533"/>
    </row>
    <row r="68" s="510" customFormat="true" ht="12.75" hidden="false" customHeight="false" outlineLevel="0" collapsed="false">
      <c r="A68" s="534" t="s">
        <v>268</v>
      </c>
      <c r="B68" s="535" t="n">
        <v>2006</v>
      </c>
      <c r="C68" s="535"/>
      <c r="D68" s="535"/>
      <c r="E68" s="535" t="n">
        <v>2007</v>
      </c>
      <c r="F68" s="535"/>
      <c r="G68" s="535"/>
      <c r="H68" s="535" t="n">
        <v>2008</v>
      </c>
      <c r="I68" s="535"/>
      <c r="J68" s="535"/>
      <c r="K68" s="535" t="n">
        <v>2009</v>
      </c>
      <c r="L68" s="535"/>
      <c r="M68" s="535"/>
      <c r="N68" s="535" t="n">
        <v>2010</v>
      </c>
      <c r="O68" s="535"/>
      <c r="P68" s="535"/>
      <c r="Q68" s="535" t="n">
        <v>2011</v>
      </c>
      <c r="R68" s="535"/>
      <c r="S68" s="535"/>
      <c r="T68" s="535" t="n">
        <v>2012</v>
      </c>
      <c r="U68" s="535"/>
      <c r="V68" s="535"/>
    </row>
    <row r="69" s="510" customFormat="true" ht="12.75" hidden="false" customHeight="false" outlineLevel="0" collapsed="false">
      <c r="A69" s="534"/>
      <c r="B69" s="536" t="s">
        <v>43</v>
      </c>
      <c r="C69" s="536" t="s">
        <v>44</v>
      </c>
      <c r="D69" s="536" t="s">
        <v>45</v>
      </c>
      <c r="E69" s="536" t="s">
        <v>43</v>
      </c>
      <c r="F69" s="536" t="s">
        <v>44</v>
      </c>
      <c r="G69" s="536" t="s">
        <v>45</v>
      </c>
      <c r="H69" s="536" t="s">
        <v>43</v>
      </c>
      <c r="I69" s="536" t="s">
        <v>44</v>
      </c>
      <c r="J69" s="536" t="s">
        <v>45</v>
      </c>
      <c r="K69" s="536" t="s">
        <v>43</v>
      </c>
      <c r="L69" s="536" t="s">
        <v>44</v>
      </c>
      <c r="M69" s="536" t="s">
        <v>45</v>
      </c>
      <c r="N69" s="536" t="s">
        <v>43</v>
      </c>
      <c r="O69" s="536" t="s">
        <v>44</v>
      </c>
      <c r="P69" s="536" t="s">
        <v>45</v>
      </c>
      <c r="Q69" s="536" t="s">
        <v>43</v>
      </c>
      <c r="R69" s="536" t="s">
        <v>44</v>
      </c>
      <c r="S69" s="536" t="s">
        <v>45</v>
      </c>
      <c r="T69" s="536" t="s">
        <v>43</v>
      </c>
      <c r="U69" s="536" t="s">
        <v>44</v>
      </c>
      <c r="V69" s="536" t="s">
        <v>45</v>
      </c>
    </row>
    <row r="70" s="510" customFormat="true" ht="25.5" hidden="false" customHeight="false" outlineLevel="0" collapsed="false">
      <c r="A70" s="537" t="s">
        <v>352</v>
      </c>
      <c r="B70" s="537"/>
      <c r="C70" s="537"/>
      <c r="D70" s="539" t="n">
        <v>20</v>
      </c>
      <c r="E70" s="541"/>
      <c r="F70" s="541"/>
      <c r="G70" s="539" t="n">
        <v>20</v>
      </c>
      <c r="H70" s="541"/>
      <c r="I70" s="541"/>
      <c r="J70" s="539" t="n">
        <v>21</v>
      </c>
      <c r="K70" s="541"/>
      <c r="L70" s="541"/>
      <c r="M70" s="539" t="n">
        <v>22</v>
      </c>
      <c r="N70" s="541"/>
      <c r="O70" s="541"/>
      <c r="P70" s="539" t="n">
        <v>22</v>
      </c>
      <c r="Q70" s="541"/>
      <c r="R70" s="541"/>
      <c r="S70" s="539" t="n">
        <v>23</v>
      </c>
      <c r="T70" s="541"/>
      <c r="U70" s="541"/>
      <c r="V70" s="539" t="n">
        <v>24</v>
      </c>
    </row>
    <row r="71" s="510" customFormat="true" ht="25.5" hidden="false" customHeight="false" outlineLevel="0" collapsed="false">
      <c r="A71" s="537" t="s">
        <v>353</v>
      </c>
      <c r="B71" s="537"/>
      <c r="C71" s="537"/>
      <c r="D71" s="539" t="n">
        <v>8</v>
      </c>
      <c r="E71" s="541"/>
      <c r="F71" s="541"/>
      <c r="G71" s="539" t="n">
        <v>8</v>
      </c>
      <c r="H71" s="541"/>
      <c r="I71" s="541"/>
      <c r="J71" s="539" t="n">
        <v>10</v>
      </c>
      <c r="K71" s="541"/>
      <c r="L71" s="541"/>
      <c r="M71" s="539" t="n">
        <v>10</v>
      </c>
      <c r="N71" s="541"/>
      <c r="O71" s="541"/>
      <c r="P71" s="539" t="n">
        <v>10</v>
      </c>
      <c r="Q71" s="541"/>
      <c r="R71" s="541"/>
      <c r="S71" s="539" t="n">
        <v>12</v>
      </c>
      <c r="T71" s="541"/>
      <c r="U71" s="541"/>
      <c r="V71" s="539" t="n">
        <v>12</v>
      </c>
    </row>
    <row r="72" s="510" customFormat="true" ht="12.75" hidden="false" customHeight="false" outlineLevel="0" collapsed="false">
      <c r="A72" s="537" t="s">
        <v>354</v>
      </c>
      <c r="B72" s="542" t="n">
        <v>6</v>
      </c>
      <c r="C72" s="542" t="n">
        <v>2</v>
      </c>
      <c r="D72" s="542" t="n">
        <v>20</v>
      </c>
      <c r="E72" s="542" t="n">
        <v>6</v>
      </c>
      <c r="F72" s="542" t="n">
        <v>2</v>
      </c>
      <c r="G72" s="542" t="n">
        <v>20</v>
      </c>
      <c r="H72" s="542" t="n">
        <v>8</v>
      </c>
      <c r="I72" s="542" t="n">
        <v>2</v>
      </c>
      <c r="J72" s="542" t="n">
        <v>21</v>
      </c>
      <c r="K72" s="542" t="n">
        <v>8</v>
      </c>
      <c r="L72" s="542" t="n">
        <v>2</v>
      </c>
      <c r="M72" s="542" t="n">
        <v>22</v>
      </c>
      <c r="N72" s="542" t="n">
        <v>8</v>
      </c>
      <c r="O72" s="542" t="n">
        <v>2</v>
      </c>
      <c r="P72" s="542" t="n">
        <v>22</v>
      </c>
      <c r="Q72" s="542" t="n">
        <v>10</v>
      </c>
      <c r="R72" s="542" t="n">
        <v>2</v>
      </c>
      <c r="S72" s="542" t="n">
        <v>23</v>
      </c>
      <c r="T72" s="542" t="n">
        <v>8</v>
      </c>
      <c r="U72" s="542" t="n">
        <v>4</v>
      </c>
      <c r="V72" s="542" t="n">
        <f aca="false">SUM(V70:V71)</f>
        <v>36</v>
      </c>
    </row>
    <row r="73" s="510" customFormat="true" ht="25.5" hidden="false" customHeight="false" outlineLevel="0" collapsed="false">
      <c r="A73" s="537" t="s">
        <v>355</v>
      </c>
      <c r="B73" s="543" t="str">
        <f aca="false">IF(B70=0,"",B70/B72)</f>
        <v/>
      </c>
      <c r="C73" s="543" t="str">
        <f aca="false">IF(C70=0,"",C70/C72)</f>
        <v/>
      </c>
      <c r="D73" s="543" t="n">
        <f aca="false">IF(D70=0,"",D70/D72)</f>
        <v>1</v>
      </c>
      <c r="E73" s="543" t="str">
        <f aca="false">IF(E70=0,"",E70/E72)</f>
        <v/>
      </c>
      <c r="F73" s="543" t="str">
        <f aca="false">IF(F70=0,"",F70/F72)</f>
        <v/>
      </c>
      <c r="G73" s="543" t="n">
        <f aca="false">IF(G70=0,"",G70/G72)</f>
        <v>1</v>
      </c>
      <c r="H73" s="543" t="str">
        <f aca="false">IF(H70=0,"",H70/H72)</f>
        <v/>
      </c>
      <c r="I73" s="543" t="str">
        <f aca="false">IF(I70=0,"",I70/I72)</f>
        <v/>
      </c>
      <c r="J73" s="543" t="n">
        <f aca="false">IF(J70=0,"",J70/J72)</f>
        <v>1</v>
      </c>
      <c r="K73" s="543" t="str">
        <f aca="false">IF(K70=0,"",K70/K72)</f>
        <v/>
      </c>
      <c r="L73" s="543" t="str">
        <f aca="false">IF(L70=0,"",L70/L72)</f>
        <v/>
      </c>
      <c r="M73" s="543" t="n">
        <f aca="false">IF(M70=0,"",M70/M72)</f>
        <v>1</v>
      </c>
      <c r="N73" s="543" t="str">
        <f aca="false">IF(N70=0,"",N70/N72)</f>
        <v/>
      </c>
      <c r="O73" s="543" t="str">
        <f aca="false">IF(O70=0,"",O70/O72)</f>
        <v/>
      </c>
      <c r="P73" s="543" t="n">
        <f aca="false">IF(P70=0,"",P70/P72)</f>
        <v>1</v>
      </c>
      <c r="Q73" s="543" t="str">
        <f aca="false">IF(Q70=0,"",Q70/Q72)</f>
        <v/>
      </c>
      <c r="R73" s="543" t="str">
        <f aca="false">IF(R70=0,"",R70/R72)</f>
        <v/>
      </c>
      <c r="S73" s="543" t="n">
        <f aca="false">IF(S70=0,"",S70/S72)</f>
        <v>1</v>
      </c>
      <c r="T73" s="543" t="str">
        <f aca="false">IF(T70=0,"",T70/T72)</f>
        <v/>
      </c>
      <c r="U73" s="543" t="str">
        <f aca="false">IF(U70=0,"",U70/U72)</f>
        <v/>
      </c>
      <c r="V73" s="543" t="n">
        <f aca="false">IF(V70=0,"",V70/V72)</f>
        <v>0.666666666666667</v>
      </c>
    </row>
    <row r="74" s="510" customFormat="true" ht="25.5" hidden="false" customHeight="false" outlineLevel="0" collapsed="false">
      <c r="A74" s="537" t="s">
        <v>356</v>
      </c>
      <c r="B74" s="537"/>
      <c r="C74" s="537"/>
      <c r="D74" s="541"/>
      <c r="E74" s="541"/>
      <c r="F74" s="541"/>
      <c r="G74" s="541"/>
      <c r="H74" s="541"/>
      <c r="I74" s="541"/>
      <c r="J74" s="541"/>
      <c r="K74" s="541"/>
      <c r="L74" s="541"/>
      <c r="M74" s="541"/>
      <c r="N74" s="541"/>
      <c r="O74" s="541"/>
      <c r="P74" s="541"/>
      <c r="Q74" s="541"/>
      <c r="R74" s="541"/>
      <c r="S74" s="541"/>
      <c r="T74" s="541"/>
      <c r="U74" s="541"/>
      <c r="V74" s="541"/>
    </row>
    <row r="75" s="510" customFormat="true" ht="12.75" hidden="false" customHeight="false" outlineLevel="0" collapsed="false">
      <c r="A75" s="509" t="s">
        <v>16</v>
      </c>
    </row>
    <row r="76" s="510" customFormat="true" ht="12.75" hidden="false" customHeight="false" outlineLevel="0" collapsed="false">
      <c r="A76" s="509"/>
    </row>
    <row r="77" s="510" customFormat="true" ht="12.75" hidden="false" customHeight="false" outlineLevel="0" collapsed="false">
      <c r="A77" s="544" t="s">
        <v>50</v>
      </c>
      <c r="B77" s="544"/>
      <c r="C77" s="535" t="n">
        <v>2006</v>
      </c>
      <c r="D77" s="535"/>
      <c r="E77" s="535"/>
      <c r="F77" s="535" t="n">
        <v>2007</v>
      </c>
      <c r="G77" s="535"/>
      <c r="H77" s="535"/>
      <c r="I77" s="535" t="n">
        <v>2008</v>
      </c>
      <c r="J77" s="535"/>
      <c r="K77" s="535"/>
      <c r="L77" s="535" t="n">
        <v>2009</v>
      </c>
      <c r="M77" s="535"/>
      <c r="N77" s="535"/>
      <c r="O77" s="535" t="n">
        <v>2010</v>
      </c>
      <c r="P77" s="535"/>
      <c r="Q77" s="535"/>
      <c r="R77" s="535" t="n">
        <v>2011</v>
      </c>
      <c r="S77" s="535"/>
      <c r="T77" s="535"/>
      <c r="U77" s="535" t="n">
        <v>2012</v>
      </c>
      <c r="V77" s="535"/>
    </row>
    <row r="78" s="510" customFormat="true" ht="12.75" hidden="false" customHeight="false" outlineLevel="0" collapsed="false">
      <c r="A78" s="544"/>
      <c r="B78" s="536" t="s">
        <v>43</v>
      </c>
      <c r="C78" s="536" t="s">
        <v>44</v>
      </c>
      <c r="D78" s="536" t="s">
        <v>45</v>
      </c>
      <c r="E78" s="536" t="s">
        <v>43</v>
      </c>
      <c r="F78" s="536" t="s">
        <v>44</v>
      </c>
      <c r="G78" s="536" t="s">
        <v>45</v>
      </c>
      <c r="H78" s="536" t="s">
        <v>43</v>
      </c>
      <c r="I78" s="536" t="s">
        <v>44</v>
      </c>
      <c r="J78" s="536" t="s">
        <v>45</v>
      </c>
      <c r="K78" s="536" t="s">
        <v>43</v>
      </c>
      <c r="L78" s="536" t="s">
        <v>44</v>
      </c>
      <c r="M78" s="536" t="s">
        <v>45</v>
      </c>
      <c r="N78" s="536" t="s">
        <v>43</v>
      </c>
      <c r="O78" s="536" t="s">
        <v>44</v>
      </c>
      <c r="P78" s="536" t="s">
        <v>45</v>
      </c>
      <c r="Q78" s="536" t="s">
        <v>43</v>
      </c>
      <c r="R78" s="536" t="s">
        <v>44</v>
      </c>
      <c r="S78" s="536" t="s">
        <v>45</v>
      </c>
      <c r="T78" s="536" t="s">
        <v>43</v>
      </c>
      <c r="U78" s="536" t="s">
        <v>44</v>
      </c>
      <c r="V78" s="536" t="s">
        <v>45</v>
      </c>
    </row>
    <row r="79" s="510" customFormat="true" ht="12.75" hidden="false" customHeight="false" outlineLevel="0" collapsed="false">
      <c r="A79" s="545" t="s">
        <v>51</v>
      </c>
      <c r="B79" s="552"/>
      <c r="C79" s="551"/>
      <c r="D79" s="548" t="n">
        <f aca="false">SUM(B79:C79)</f>
        <v>0</v>
      </c>
      <c r="E79" s="550"/>
      <c r="F79" s="551"/>
      <c r="G79" s="548" t="n">
        <f aca="false">SUM(E79:F79)</f>
        <v>0</v>
      </c>
      <c r="H79" s="550"/>
      <c r="I79" s="551"/>
      <c r="J79" s="548" t="n">
        <f aca="false">SUM(H79:I79)</f>
        <v>0</v>
      </c>
      <c r="K79" s="550"/>
      <c r="L79" s="551"/>
      <c r="M79" s="548" t="n">
        <f aca="false">SUM(K79:L79)</f>
        <v>0</v>
      </c>
      <c r="N79" s="550"/>
      <c r="O79" s="551"/>
      <c r="P79" s="548" t="n">
        <f aca="false">SUM(N79:O79)</f>
        <v>0</v>
      </c>
      <c r="Q79" s="550"/>
      <c r="R79" s="551"/>
      <c r="S79" s="548" t="n">
        <f aca="false">SUM(Q79:R79)</f>
        <v>0</v>
      </c>
      <c r="T79" s="550"/>
      <c r="U79" s="551"/>
      <c r="V79" s="548" t="n">
        <f aca="false">SUM(T79:U79)</f>
        <v>0</v>
      </c>
    </row>
    <row r="80" s="510" customFormat="true" ht="12.75" hidden="false" customHeight="false" outlineLevel="0" collapsed="false">
      <c r="A80" s="545" t="s">
        <v>52</v>
      </c>
      <c r="B80" s="552"/>
      <c r="C80" s="551"/>
      <c r="D80" s="548" t="n">
        <v>3</v>
      </c>
      <c r="E80" s="550"/>
      <c r="F80" s="551"/>
      <c r="G80" s="548" t="n">
        <v>3</v>
      </c>
      <c r="H80" s="550"/>
      <c r="I80" s="551"/>
      <c r="J80" s="548" t="n">
        <v>3</v>
      </c>
      <c r="K80" s="550"/>
      <c r="L80" s="551"/>
      <c r="M80" s="548" t="n">
        <v>4</v>
      </c>
      <c r="N80" s="550"/>
      <c r="O80" s="551"/>
      <c r="P80" s="548" t="n">
        <v>4</v>
      </c>
      <c r="Q80" s="550"/>
      <c r="R80" s="551"/>
      <c r="S80" s="548" t="n">
        <v>4</v>
      </c>
      <c r="T80" s="550"/>
      <c r="U80" s="551"/>
      <c r="V80" s="548" t="n">
        <v>4</v>
      </c>
    </row>
    <row r="81" s="510" customFormat="true" ht="12.75" hidden="false" customHeight="false" outlineLevel="0" collapsed="false">
      <c r="A81" s="545" t="s">
        <v>53</v>
      </c>
      <c r="B81" s="552"/>
      <c r="C81" s="551"/>
      <c r="D81" s="548" t="n">
        <v>17</v>
      </c>
      <c r="E81" s="550"/>
      <c r="F81" s="551"/>
      <c r="G81" s="548" t="n">
        <v>17</v>
      </c>
      <c r="H81" s="550"/>
      <c r="I81" s="551"/>
      <c r="J81" s="548" t="n">
        <v>18</v>
      </c>
      <c r="K81" s="550"/>
      <c r="L81" s="551"/>
      <c r="M81" s="548" t="n">
        <v>18</v>
      </c>
      <c r="N81" s="550"/>
      <c r="O81" s="551"/>
      <c r="P81" s="548" t="n">
        <v>18</v>
      </c>
      <c r="Q81" s="550"/>
      <c r="R81" s="551"/>
      <c r="S81" s="548" t="n">
        <v>19</v>
      </c>
      <c r="T81" s="550"/>
      <c r="U81" s="551"/>
      <c r="V81" s="548" t="n">
        <v>20</v>
      </c>
    </row>
    <row r="82" s="510" customFormat="true" ht="12.75" hidden="false" customHeight="false" outlineLevel="0" collapsed="false">
      <c r="A82" s="545" t="s">
        <v>357</v>
      </c>
      <c r="B82" s="552"/>
      <c r="C82" s="551"/>
      <c r="D82" s="548" t="n">
        <v>10</v>
      </c>
      <c r="E82" s="550"/>
      <c r="F82" s="551"/>
      <c r="G82" s="548" t="n">
        <f aca="false">SUM(E82:F82)</f>
        <v>0</v>
      </c>
      <c r="H82" s="550"/>
      <c r="I82" s="551"/>
      <c r="J82" s="548" t="n">
        <f aca="false">SUM(H82:I82)</f>
        <v>0</v>
      </c>
      <c r="K82" s="550"/>
      <c r="L82" s="551"/>
      <c r="M82" s="548" t="n">
        <f aca="false">SUM(K82:L82)</f>
        <v>0</v>
      </c>
      <c r="N82" s="550"/>
      <c r="O82" s="551"/>
      <c r="P82" s="548" t="n">
        <f aca="false">SUM(N82:O82)</f>
        <v>0</v>
      </c>
      <c r="Q82" s="550"/>
      <c r="R82" s="551"/>
      <c r="S82" s="548" t="n">
        <f aca="false">SUM(Q82:R82)</f>
        <v>0</v>
      </c>
      <c r="T82" s="550"/>
      <c r="U82" s="551"/>
      <c r="V82" s="548" t="n">
        <f aca="false">SUM(T82:U82)</f>
        <v>0</v>
      </c>
    </row>
    <row r="83" s="510" customFormat="true" ht="12.75" hidden="false" customHeight="false" outlineLevel="0" collapsed="false">
      <c r="A83" s="545" t="s">
        <v>358</v>
      </c>
      <c r="B83" s="552"/>
      <c r="C83" s="551"/>
      <c r="D83" s="548" t="n">
        <f aca="false">SUM(B83:C83)</f>
        <v>0</v>
      </c>
      <c r="E83" s="550"/>
      <c r="F83" s="551"/>
      <c r="G83" s="548" t="n">
        <f aca="false">SUM(E83:F83)</f>
        <v>0</v>
      </c>
      <c r="H83" s="550"/>
      <c r="I83" s="551"/>
      <c r="J83" s="548" t="n">
        <f aca="false">SUM(H83:I83)</f>
        <v>0</v>
      </c>
      <c r="K83" s="550"/>
      <c r="L83" s="551"/>
      <c r="M83" s="548" t="n">
        <f aca="false">SUM(K83:L83)</f>
        <v>0</v>
      </c>
      <c r="N83" s="550"/>
      <c r="O83" s="551"/>
      <c r="P83" s="548" t="n">
        <f aca="false">SUM(N83:O83)</f>
        <v>0</v>
      </c>
      <c r="Q83" s="550"/>
      <c r="R83" s="551"/>
      <c r="S83" s="548" t="n">
        <f aca="false">SUM(Q83:R83)</f>
        <v>0</v>
      </c>
      <c r="T83" s="550"/>
      <c r="U83" s="551"/>
      <c r="V83" s="548" t="n">
        <f aca="false">SUM(T83:U83)</f>
        <v>0</v>
      </c>
    </row>
    <row r="84" s="510" customFormat="true" ht="27" hidden="false" customHeight="true" outlineLevel="0" collapsed="false">
      <c r="A84" s="545" t="s">
        <v>55</v>
      </c>
      <c r="B84" s="552"/>
      <c r="C84" s="551"/>
      <c r="D84" s="548" t="n">
        <v>13</v>
      </c>
      <c r="E84" s="550"/>
      <c r="F84" s="551"/>
      <c r="G84" s="548" t="n">
        <v>13</v>
      </c>
      <c r="H84" s="550"/>
      <c r="I84" s="551"/>
      <c r="J84" s="548" t="n">
        <v>14</v>
      </c>
      <c r="K84" s="550"/>
      <c r="L84" s="551"/>
      <c r="M84" s="548" t="n">
        <v>15</v>
      </c>
      <c r="N84" s="550"/>
      <c r="O84" s="551"/>
      <c r="P84" s="548" t="n">
        <v>15</v>
      </c>
      <c r="Q84" s="550"/>
      <c r="R84" s="551"/>
      <c r="S84" s="548" t="n">
        <v>16</v>
      </c>
      <c r="T84" s="550"/>
      <c r="U84" s="551"/>
      <c r="V84" s="548" t="n">
        <v>18</v>
      </c>
    </row>
    <row r="85" s="510" customFormat="true" ht="12.75" hidden="false" customHeight="false" outlineLevel="0" collapsed="false">
      <c r="A85" s="545" t="s">
        <v>56</v>
      </c>
      <c r="B85" s="552"/>
      <c r="C85" s="551"/>
      <c r="D85" s="548" t="n">
        <v>20</v>
      </c>
      <c r="E85" s="550"/>
      <c r="F85" s="551"/>
      <c r="G85" s="548" t="n">
        <v>20</v>
      </c>
      <c r="H85" s="550"/>
      <c r="I85" s="551"/>
      <c r="J85" s="548" t="n">
        <v>21</v>
      </c>
      <c r="K85" s="550"/>
      <c r="L85" s="551"/>
      <c r="M85" s="548" t="n">
        <v>22</v>
      </c>
      <c r="N85" s="550"/>
      <c r="O85" s="551"/>
      <c r="P85" s="548" t="n">
        <v>22</v>
      </c>
      <c r="Q85" s="550"/>
      <c r="R85" s="551"/>
      <c r="S85" s="548" t="n">
        <v>23</v>
      </c>
      <c r="T85" s="550"/>
      <c r="U85" s="551"/>
      <c r="V85" s="548" t="n">
        <v>24</v>
      </c>
    </row>
    <row r="86" s="510" customFormat="true" ht="12.75" hidden="false" customHeight="false" outlineLevel="0" collapsed="false">
      <c r="A86" s="552"/>
      <c r="B86" s="551"/>
      <c r="C86" s="550"/>
      <c r="D86" s="551"/>
      <c r="E86" s="550"/>
      <c r="F86" s="551"/>
      <c r="G86" s="550"/>
      <c r="H86" s="551"/>
      <c r="I86" s="550"/>
      <c r="J86" s="551"/>
      <c r="K86" s="550"/>
      <c r="L86" s="551"/>
      <c r="M86" s="550"/>
      <c r="N86" s="551"/>
      <c r="O86" s="550"/>
    </row>
    <row r="87" s="510" customFormat="true" ht="12.75" hidden="false" customHeight="false" outlineLevel="0" collapsed="false">
      <c r="A87" s="552"/>
      <c r="B87" s="551"/>
      <c r="C87" s="550"/>
      <c r="D87" s="551"/>
      <c r="E87" s="550"/>
      <c r="F87" s="551"/>
      <c r="G87" s="550"/>
      <c r="H87" s="551"/>
      <c r="I87" s="550"/>
      <c r="J87" s="551"/>
      <c r="K87" s="550"/>
      <c r="L87" s="551"/>
      <c r="M87" s="550"/>
      <c r="N87" s="551"/>
      <c r="O87" s="550"/>
    </row>
    <row r="88" s="510" customFormat="true" ht="12.75" hidden="false" customHeight="false" outlineLevel="0" collapsed="false">
      <c r="A88" s="544" t="s">
        <v>50</v>
      </c>
      <c r="B88" s="544"/>
      <c r="C88" s="535" t="n">
        <v>2006</v>
      </c>
      <c r="D88" s="535"/>
      <c r="E88" s="535"/>
      <c r="F88" s="535" t="n">
        <v>2007</v>
      </c>
      <c r="G88" s="535"/>
      <c r="H88" s="535"/>
      <c r="I88" s="535" t="n">
        <v>2008</v>
      </c>
      <c r="J88" s="535"/>
      <c r="K88" s="535"/>
      <c r="L88" s="535" t="n">
        <v>2009</v>
      </c>
      <c r="M88" s="535"/>
      <c r="N88" s="535"/>
      <c r="O88" s="535" t="n">
        <v>2010</v>
      </c>
      <c r="P88" s="535"/>
      <c r="Q88" s="535"/>
      <c r="R88" s="535" t="n">
        <v>2011</v>
      </c>
      <c r="S88" s="535"/>
      <c r="T88" s="535"/>
      <c r="U88" s="535" t="n">
        <v>2012</v>
      </c>
      <c r="V88" s="535"/>
    </row>
    <row r="89" s="510" customFormat="true" ht="12.75" hidden="false" customHeight="false" outlineLevel="0" collapsed="false">
      <c r="A89" s="544"/>
      <c r="B89" s="536" t="s">
        <v>43</v>
      </c>
      <c r="C89" s="536" t="s">
        <v>44</v>
      </c>
      <c r="D89" s="536" t="s">
        <v>45</v>
      </c>
      <c r="E89" s="536" t="s">
        <v>43</v>
      </c>
      <c r="F89" s="536" t="s">
        <v>44</v>
      </c>
      <c r="G89" s="536" t="s">
        <v>45</v>
      </c>
      <c r="H89" s="536" t="s">
        <v>43</v>
      </c>
      <c r="I89" s="536" t="s">
        <v>44</v>
      </c>
      <c r="J89" s="536" t="s">
        <v>45</v>
      </c>
      <c r="K89" s="536" t="s">
        <v>43</v>
      </c>
      <c r="L89" s="536" t="s">
        <v>44</v>
      </c>
      <c r="M89" s="536" t="s">
        <v>45</v>
      </c>
      <c r="N89" s="536" t="s">
        <v>43</v>
      </c>
      <c r="O89" s="536" t="s">
        <v>44</v>
      </c>
      <c r="P89" s="536" t="s">
        <v>45</v>
      </c>
      <c r="Q89" s="536" t="s">
        <v>43</v>
      </c>
      <c r="R89" s="536" t="s">
        <v>44</v>
      </c>
      <c r="S89" s="536" t="s">
        <v>45</v>
      </c>
      <c r="T89" s="536" t="s">
        <v>43</v>
      </c>
      <c r="U89" s="536" t="s">
        <v>44</v>
      </c>
      <c r="V89" s="536" t="s">
        <v>45</v>
      </c>
    </row>
    <row r="90" s="510" customFormat="true" ht="12.75" hidden="false" customHeight="false" outlineLevel="0" collapsed="false">
      <c r="A90" s="545" t="s">
        <v>51</v>
      </c>
      <c r="B90" s="553" t="str">
        <f aca="false">IF(B79=0,"",B79*100/$B$70)</f>
        <v/>
      </c>
      <c r="C90" s="553" t="str">
        <f aca="false">IF(C79=0,"",C79*100/$C$70)</f>
        <v/>
      </c>
      <c r="D90" s="553" t="str">
        <f aca="false">IF(D79=0,"",D79*100/$D$70)</f>
        <v/>
      </c>
      <c r="E90" s="553" t="str">
        <f aca="false">IF(E79=0,"",E79*100/$E$70)</f>
        <v/>
      </c>
      <c r="F90" s="553" t="str">
        <f aca="false">IF(F79=0,"",F79*100/$F$70)</f>
        <v/>
      </c>
      <c r="G90" s="553" t="str">
        <f aca="false">IF(G79=0,"",G79*100/$G$70)</f>
        <v/>
      </c>
      <c r="H90" s="553" t="str">
        <f aca="false">IF(H79=0,"",H79*100/$H$70)</f>
        <v/>
      </c>
      <c r="I90" s="553" t="str">
        <f aca="false">IF(I79=0,"",I79*100/$I$70)</f>
        <v/>
      </c>
      <c r="J90" s="553" t="str">
        <f aca="false">IF(J79=0,"",J79*100/$J$70)</f>
        <v/>
      </c>
      <c r="K90" s="553" t="str">
        <f aca="false">IF(K79=0,"",K79*100/$K$70)</f>
        <v/>
      </c>
      <c r="L90" s="553" t="str">
        <f aca="false">IF(L79=0,"",L79*100/$L$70)</f>
        <v/>
      </c>
      <c r="M90" s="553" t="str">
        <f aca="false">IF(M79=0,"",M79*100/$M$70)</f>
        <v/>
      </c>
      <c r="N90" s="553" t="str">
        <f aca="false">IF(N79=0,"",N79*100/$N$70)</f>
        <v/>
      </c>
      <c r="O90" s="553" t="str">
        <f aca="false">IF(O79=0,"",O79*100/$O$70)</f>
        <v/>
      </c>
      <c r="P90" s="553" t="str">
        <f aca="false">IF(P79=0,"",P79*100/$P$70)</f>
        <v/>
      </c>
      <c r="Q90" s="553" t="str">
        <f aca="false">IF(Q79=0,"",Q79*100/$Q$70)</f>
        <v/>
      </c>
      <c r="R90" s="553" t="str">
        <f aca="false">IF(R79=0,"",R79*100/$R$70)</f>
        <v/>
      </c>
      <c r="S90" s="553" t="str">
        <f aca="false">IF(S79=0,"",S79*100/$S$70)</f>
        <v/>
      </c>
      <c r="T90" s="553" t="str">
        <f aca="false">IF(T79=0,"",T79*100/$T$70)</f>
        <v/>
      </c>
      <c r="U90" s="553" t="str">
        <f aca="false">IF(U79=0,"",U79*100/$U$70)</f>
        <v/>
      </c>
      <c r="V90" s="553" t="str">
        <f aca="false">IF(V79=0,"",V79*100/$V$70)</f>
        <v/>
      </c>
    </row>
    <row r="91" s="510" customFormat="true" ht="12.75" hidden="false" customHeight="false" outlineLevel="0" collapsed="false">
      <c r="A91" s="545" t="s">
        <v>52</v>
      </c>
      <c r="B91" s="553" t="str">
        <f aca="false">IF(B80=0,"",B80*100/$B$70)</f>
        <v/>
      </c>
      <c r="C91" s="553" t="str">
        <f aca="false">IF(C80=0,"",C80*100/$C$70)</f>
        <v/>
      </c>
      <c r="D91" s="553" t="n">
        <f aca="false">IF(D80=0,"",D80*100/$D$70)</f>
        <v>15</v>
      </c>
      <c r="E91" s="553" t="str">
        <f aca="false">IF(E80=0,"",E80*100/$E$70)</f>
        <v/>
      </c>
      <c r="F91" s="553" t="str">
        <f aca="false">IF(F80=0,"",F80*100/$F$70)</f>
        <v/>
      </c>
      <c r="G91" s="553" t="n">
        <f aca="false">IF(G80=0,"",G80*100/$G$70)</f>
        <v>15</v>
      </c>
      <c r="H91" s="553" t="str">
        <f aca="false">IF(H80=0,"",H80*100/$H$70)</f>
        <v/>
      </c>
      <c r="I91" s="553" t="str">
        <f aca="false">IF(I80=0,"",I80*100/$I$70)</f>
        <v/>
      </c>
      <c r="J91" s="553" t="n">
        <f aca="false">IF(J80=0,"",J80*100/$J$70)</f>
        <v>14.2857142857143</v>
      </c>
      <c r="K91" s="553" t="str">
        <f aca="false">IF(K80=0,"",K80*100/$K$70)</f>
        <v/>
      </c>
      <c r="L91" s="553" t="str">
        <f aca="false">IF(L80=0,"",L80*100/$L$70)</f>
        <v/>
      </c>
      <c r="M91" s="553" t="n">
        <f aca="false">IF(M80=0,"",M80*100/$M$70)</f>
        <v>18.1818181818182</v>
      </c>
      <c r="N91" s="553" t="str">
        <f aca="false">IF(N80=0,"",N80*100/$N$70)</f>
        <v/>
      </c>
      <c r="O91" s="553" t="str">
        <f aca="false">IF(O80=0,"",O80*100/$O$70)</f>
        <v/>
      </c>
      <c r="P91" s="553" t="n">
        <f aca="false">IF(P80=0,"",P80*100/$P$70)</f>
        <v>18.1818181818182</v>
      </c>
      <c r="Q91" s="553" t="str">
        <f aca="false">IF(Q80=0,"",Q80*100/$Q$70)</f>
        <v/>
      </c>
      <c r="R91" s="553" t="str">
        <f aca="false">IF(R80=0,"",R80*100/$R$70)</f>
        <v/>
      </c>
      <c r="S91" s="553" t="n">
        <f aca="false">IF(S80=0,"",S80*100/$S$70)</f>
        <v>17.3913043478261</v>
      </c>
      <c r="T91" s="553" t="str">
        <f aca="false">IF(T80=0,"",T80*100/$T$70)</f>
        <v/>
      </c>
      <c r="U91" s="553" t="str">
        <f aca="false">IF(U80=0,"",U80*100/$U$70)</f>
        <v/>
      </c>
      <c r="V91" s="553" t="n">
        <f aca="false">IF(V80=0,"",V80*100/$V$70)</f>
        <v>16.6666666666667</v>
      </c>
    </row>
    <row r="92" s="510" customFormat="true" ht="12.75" hidden="false" customHeight="false" outlineLevel="0" collapsed="false">
      <c r="A92" s="545" t="s">
        <v>53</v>
      </c>
      <c r="B92" s="553" t="str">
        <f aca="false">IF(B81=0,"",B81*100/$B$70)</f>
        <v/>
      </c>
      <c r="C92" s="553" t="str">
        <f aca="false">IF(C81=0,"",C81*100/$C$70)</f>
        <v/>
      </c>
      <c r="D92" s="553" t="n">
        <f aca="false">IF(D81=0,"",D81*100/$D$70)</f>
        <v>85</v>
      </c>
      <c r="E92" s="553" t="str">
        <f aca="false">IF(E81=0,"",E81*100/$E$70)</f>
        <v/>
      </c>
      <c r="F92" s="553" t="str">
        <f aca="false">IF(F81=0,"",F81*100/$F$70)</f>
        <v/>
      </c>
      <c r="G92" s="553" t="n">
        <f aca="false">IF(G81=0,"",G81*100/$G$70)</f>
        <v>85</v>
      </c>
      <c r="H92" s="553" t="str">
        <f aca="false">IF(H81=0,"",H81*100/$H$70)</f>
        <v/>
      </c>
      <c r="I92" s="553" t="str">
        <f aca="false">IF(I81=0,"",I81*100/$I$70)</f>
        <v/>
      </c>
      <c r="J92" s="553" t="n">
        <f aca="false">IF(J81=0,"",J81*100/$J$70)</f>
        <v>85.7142857142857</v>
      </c>
      <c r="K92" s="553" t="str">
        <f aca="false">IF(K81=0,"",K81*100/$K$70)</f>
        <v/>
      </c>
      <c r="L92" s="553" t="str">
        <f aca="false">IF(L81=0,"",L81*100/$L$70)</f>
        <v/>
      </c>
      <c r="M92" s="553" t="n">
        <f aca="false">IF(M81=0,"",M81*100/$M$70)</f>
        <v>81.8181818181818</v>
      </c>
      <c r="N92" s="553" t="str">
        <f aca="false">IF(N81=0,"",N81*100/$N$70)</f>
        <v/>
      </c>
      <c r="O92" s="553" t="str">
        <f aca="false">IF(O81=0,"",O81*100/$O$70)</f>
        <v/>
      </c>
      <c r="P92" s="553" t="n">
        <f aca="false">IF(P81=0,"",P81*100/$P$70)</f>
        <v>81.8181818181818</v>
      </c>
      <c r="Q92" s="553" t="str">
        <f aca="false">IF(Q81=0,"",Q81*100/$Q$70)</f>
        <v/>
      </c>
      <c r="R92" s="553" t="str">
        <f aca="false">IF(R81=0,"",R81*100/$R$70)</f>
        <v/>
      </c>
      <c r="S92" s="553" t="n">
        <f aca="false">IF(S81=0,"",S81*100/$S$70)</f>
        <v>82.6086956521739</v>
      </c>
      <c r="T92" s="553" t="str">
        <f aca="false">IF(T81=0,"",T81*100/$T$70)</f>
        <v/>
      </c>
      <c r="U92" s="553" t="str">
        <f aca="false">IF(U81=0,"",U81*100/$U$70)</f>
        <v/>
      </c>
      <c r="V92" s="553" t="n">
        <f aca="false">IF(V81=0,"",V81*100/$V$70)</f>
        <v>83.3333333333333</v>
      </c>
    </row>
    <row r="93" s="510" customFormat="true" ht="12.75" hidden="false" customHeight="false" outlineLevel="0" collapsed="false">
      <c r="A93" s="545" t="s">
        <v>357</v>
      </c>
      <c r="B93" s="553" t="str">
        <f aca="false">IF(B82=0,"",B82*100/$B$70)</f>
        <v/>
      </c>
      <c r="C93" s="553" t="str">
        <f aca="false">IF(C82=0,"",C82*100/$C$70)</f>
        <v/>
      </c>
      <c r="D93" s="553" t="n">
        <f aca="false">IF(D82=0,"",D82*100/$D$70)</f>
        <v>50</v>
      </c>
      <c r="E93" s="553" t="str">
        <f aca="false">IF(E82=0,"",E82*100/$E$70)</f>
        <v/>
      </c>
      <c r="F93" s="553" t="str">
        <f aca="false">IF(F82=0,"",F82*100/$F$70)</f>
        <v/>
      </c>
      <c r="G93" s="553" t="str">
        <f aca="false">IF(G82=0,"",G82*100/$G$70)</f>
        <v/>
      </c>
      <c r="H93" s="553" t="str">
        <f aca="false">IF(H82=0,"",H82*100/$H$70)</f>
        <v/>
      </c>
      <c r="I93" s="553" t="str">
        <f aca="false">IF(I82=0,"",I82*100/$I$70)</f>
        <v/>
      </c>
      <c r="J93" s="553" t="str">
        <f aca="false">IF(J82=0,"",J82*100/$J$70)</f>
        <v/>
      </c>
      <c r="K93" s="553" t="str">
        <f aca="false">IF(K82=0,"",K82*100/$K$70)</f>
        <v/>
      </c>
      <c r="L93" s="553" t="str">
        <f aca="false">IF(L82=0,"",L82*100/$L$70)</f>
        <v/>
      </c>
      <c r="M93" s="553" t="str">
        <f aca="false">IF(M82=0,"",M82*100/$M$70)</f>
        <v/>
      </c>
      <c r="N93" s="553" t="str">
        <f aca="false">IF(N82=0,"",N82*100/$N$70)</f>
        <v/>
      </c>
      <c r="O93" s="553" t="str">
        <f aca="false">IF(O82=0,"",O82*100/$O$70)</f>
        <v/>
      </c>
      <c r="P93" s="553" t="str">
        <f aca="false">IF(P82=0,"",P82*100/$P$70)</f>
        <v/>
      </c>
      <c r="Q93" s="553" t="str">
        <f aca="false">IF(Q82=0,"",Q82*100/$Q$70)</f>
        <v/>
      </c>
      <c r="R93" s="553" t="str">
        <f aca="false">IF(R82=0,"",R82*100/$R$70)</f>
        <v/>
      </c>
      <c r="S93" s="553" t="str">
        <f aca="false">IF(S82=0,"",S82*100/$S$70)</f>
        <v/>
      </c>
      <c r="T93" s="553" t="str">
        <f aca="false">IF(T82=0,"",T82*100/$T$70)</f>
        <v/>
      </c>
      <c r="U93" s="553" t="str">
        <f aca="false">IF(U82=0,"",U82*100/$U$70)</f>
        <v/>
      </c>
      <c r="V93" s="553" t="str">
        <f aca="false">IF(V82=0,"",V82*100/$V$70)</f>
        <v/>
      </c>
    </row>
    <row r="94" s="510" customFormat="true" ht="12.75" hidden="false" customHeight="false" outlineLevel="0" collapsed="false">
      <c r="A94" s="545" t="s">
        <v>358</v>
      </c>
      <c r="B94" s="553" t="str">
        <f aca="false">IF(B83=0,"",B83*100/$B$70)</f>
        <v/>
      </c>
      <c r="C94" s="553" t="str">
        <f aca="false">IF(C83=0,"",C83*100/$C$70)</f>
        <v/>
      </c>
      <c r="D94" s="553" t="str">
        <f aca="false">IF(D83=0,"",D83*100/$D$70)</f>
        <v/>
      </c>
      <c r="E94" s="553" t="str">
        <f aca="false">IF(E83=0,"",E83*100/$E$70)</f>
        <v/>
      </c>
      <c r="F94" s="553" t="str">
        <f aca="false">IF(F83=0,"",F83*100/$F$70)</f>
        <v/>
      </c>
      <c r="G94" s="553" t="str">
        <f aca="false">IF(G83=0,"",G83*100/$G$70)</f>
        <v/>
      </c>
      <c r="H94" s="553" t="str">
        <f aca="false">IF(H83=0,"",H83*100/$H$70)</f>
        <v/>
      </c>
      <c r="I94" s="553" t="str">
        <f aca="false">IF(I83=0,"",I83*100/$I$70)</f>
        <v/>
      </c>
      <c r="J94" s="553" t="str">
        <f aca="false">IF(J83=0,"",J83*100/$J$70)</f>
        <v/>
      </c>
      <c r="K94" s="553" t="str">
        <f aca="false">IF(K83=0,"",K83*100/$K$70)</f>
        <v/>
      </c>
      <c r="L94" s="553" t="str">
        <f aca="false">IF(L83=0,"",L83*100/$L$70)</f>
        <v/>
      </c>
      <c r="M94" s="553" t="str">
        <f aca="false">IF(M83=0,"",M83*100/$M$70)</f>
        <v/>
      </c>
      <c r="N94" s="553" t="str">
        <f aca="false">IF(N83=0,"",N83*100/$N$70)</f>
        <v/>
      </c>
      <c r="O94" s="553" t="str">
        <f aca="false">IF(O83=0,"",O83*100/$O$70)</f>
        <v/>
      </c>
      <c r="P94" s="553" t="str">
        <f aca="false">IF(P83=0,"",P83*100/$P$70)</f>
        <v/>
      </c>
      <c r="Q94" s="553" t="str">
        <f aca="false">IF(Q83=0,"",Q83*100/$Q$70)</f>
        <v/>
      </c>
      <c r="R94" s="553" t="str">
        <f aca="false">IF(R83=0,"",R83*100/$R$70)</f>
        <v/>
      </c>
      <c r="S94" s="553" t="str">
        <f aca="false">IF(S83=0,"",S83*100/$S$70)</f>
        <v/>
      </c>
      <c r="T94" s="553" t="str">
        <f aca="false">IF(T83=0,"",T83*100/$T$70)</f>
        <v/>
      </c>
      <c r="U94" s="553" t="str">
        <f aca="false">IF(U83=0,"",U83*100/$U$70)</f>
        <v/>
      </c>
      <c r="V94" s="553" t="str">
        <f aca="false">IF(V83=0,"",V83*100/$V$70)</f>
        <v/>
      </c>
    </row>
    <row r="95" s="510" customFormat="true" ht="27" hidden="false" customHeight="true" outlineLevel="0" collapsed="false">
      <c r="A95" s="545" t="s">
        <v>55</v>
      </c>
      <c r="B95" s="553" t="str">
        <f aca="false">IF(B84=0,"",B84*100/$B$70)</f>
        <v/>
      </c>
      <c r="C95" s="553" t="str">
        <f aca="false">IF(C84=0,"",C84*100/$C$70)</f>
        <v/>
      </c>
      <c r="D95" s="553" t="n">
        <f aca="false">IF(D84=0,"",D84*100/$D$70)</f>
        <v>65</v>
      </c>
      <c r="E95" s="553" t="str">
        <f aca="false">IF(E84=0,"",E84*100/$E$70)</f>
        <v/>
      </c>
      <c r="F95" s="553" t="str">
        <f aca="false">IF(F84=0,"",F84*100/$F$70)</f>
        <v/>
      </c>
      <c r="G95" s="553" t="n">
        <f aca="false">IF(G84=0,"",G84*100/$G$70)</f>
        <v>65</v>
      </c>
      <c r="H95" s="553" t="str">
        <f aca="false">IF(H84=0,"",H84*100/$H$70)</f>
        <v/>
      </c>
      <c r="I95" s="553" t="str">
        <f aca="false">IF(I84=0,"",I84*100/$I$70)</f>
        <v/>
      </c>
      <c r="J95" s="553" t="n">
        <f aca="false">IF(J84=0,"",J84*100/$J$70)</f>
        <v>66.6666666666667</v>
      </c>
      <c r="K95" s="553" t="str">
        <f aca="false">IF(K84=0,"",K84*100/$K$70)</f>
        <v/>
      </c>
      <c r="L95" s="553" t="str">
        <f aca="false">IF(L84=0,"",L84*100/$L$70)</f>
        <v/>
      </c>
      <c r="M95" s="553" t="n">
        <f aca="false">IF(M84=0,"",M84*100/$M$70)</f>
        <v>68.1818181818182</v>
      </c>
      <c r="N95" s="553" t="str">
        <f aca="false">IF(N84=0,"",N84*100/$N$70)</f>
        <v/>
      </c>
      <c r="O95" s="553" t="str">
        <f aca="false">IF(O84=0,"",O84*100/$O$70)</f>
        <v/>
      </c>
      <c r="P95" s="553" t="n">
        <f aca="false">IF(P84=0,"",P84*100/$P$70)</f>
        <v>68.1818181818182</v>
      </c>
      <c r="Q95" s="553" t="str">
        <f aca="false">IF(Q84=0,"",Q84*100/$Q$70)</f>
        <v/>
      </c>
      <c r="R95" s="553" t="str">
        <f aca="false">IF(R84=0,"",R84*100/$R$70)</f>
        <v/>
      </c>
      <c r="S95" s="553" t="n">
        <f aca="false">IF(S84=0,"",S84*100/$S$70)</f>
        <v>69.5652173913043</v>
      </c>
      <c r="T95" s="553" t="str">
        <f aca="false">IF(T84=0,"",T84*100/$T$70)</f>
        <v/>
      </c>
      <c r="U95" s="553" t="str">
        <f aca="false">IF(U84=0,"",U84*100/$U$70)</f>
        <v/>
      </c>
      <c r="V95" s="553" t="n">
        <f aca="false">IF(V84=0,"",V84*100/$V$70)</f>
        <v>75</v>
      </c>
    </row>
    <row r="96" s="510" customFormat="true" ht="12.75" hidden="false" customHeight="false" outlineLevel="0" collapsed="false">
      <c r="A96" s="545" t="s">
        <v>56</v>
      </c>
      <c r="B96" s="553" t="str">
        <f aca="false">IF(B85=0,"",B85*100/$B$70)</f>
        <v/>
      </c>
      <c r="C96" s="553" t="str">
        <f aca="false">IF(C85=0,"",C85*100/$C$70)</f>
        <v/>
      </c>
      <c r="D96" s="553" t="n">
        <f aca="false">IF(D85=0,"",D85*100/$D$70)</f>
        <v>100</v>
      </c>
      <c r="E96" s="553" t="str">
        <f aca="false">IF(E85=0,"",E85*100/$E$70)</f>
        <v/>
      </c>
      <c r="F96" s="553" t="str">
        <f aca="false">IF(F85=0,"",F85*100/$F$70)</f>
        <v/>
      </c>
      <c r="G96" s="553" t="n">
        <f aca="false">IF(G85=0,"",G85*100/$G$70)</f>
        <v>100</v>
      </c>
      <c r="H96" s="553" t="str">
        <f aca="false">IF(H85=0,"",H85*100/$H$70)</f>
        <v/>
      </c>
      <c r="I96" s="553" t="str">
        <f aca="false">IF(I85=0,"",I85*100/$I$70)</f>
        <v/>
      </c>
      <c r="J96" s="553" t="n">
        <f aca="false">IF(J85=0,"",J85*100/$J$70)</f>
        <v>100</v>
      </c>
      <c r="K96" s="553" t="str">
        <f aca="false">IF(K85=0,"",K85*100/$K$70)</f>
        <v/>
      </c>
      <c r="L96" s="553" t="str">
        <f aca="false">IF(L85=0,"",L85*100/$L$70)</f>
        <v/>
      </c>
      <c r="M96" s="553" t="n">
        <f aca="false">IF(M85=0,"",M85*100/$M$70)</f>
        <v>100</v>
      </c>
      <c r="N96" s="553" t="str">
        <f aca="false">IF(N85=0,"",N85*100/$N$70)</f>
        <v/>
      </c>
      <c r="O96" s="553" t="str">
        <f aca="false">IF(O85=0,"",O85*100/$O$70)</f>
        <v/>
      </c>
      <c r="P96" s="553" t="n">
        <f aca="false">IF(P85=0,"",P85*100/$P$70)</f>
        <v>100</v>
      </c>
      <c r="Q96" s="553" t="str">
        <f aca="false">IF(Q85=0,"",Q85*100/$Q$70)</f>
        <v/>
      </c>
      <c r="R96" s="553" t="str">
        <f aca="false">IF(R85=0,"",R85*100/$R$70)</f>
        <v/>
      </c>
      <c r="S96" s="553" t="n">
        <f aca="false">IF(S85=0,"",S85*100/$S$70)</f>
        <v>100</v>
      </c>
      <c r="T96" s="553" t="str">
        <f aca="false">IF(T85=0,"",T85*100/$T$70)</f>
        <v/>
      </c>
      <c r="U96" s="553" t="str">
        <f aca="false">IF(U85=0,"",U85*100/$U$70)</f>
        <v/>
      </c>
      <c r="V96" s="553" t="n">
        <f aca="false">IF(V85=0,"",V85*100/$V$70)</f>
        <v>100</v>
      </c>
    </row>
    <row r="97" s="510" customFormat="true" ht="12.75" hidden="false" customHeight="false" outlineLevel="0" collapsed="false">
      <c r="A97" s="552"/>
      <c r="B97" s="551"/>
      <c r="C97" s="550"/>
      <c r="D97" s="551"/>
      <c r="E97" s="550"/>
      <c r="F97" s="551"/>
      <c r="G97" s="550"/>
      <c r="H97" s="551"/>
      <c r="I97" s="550"/>
      <c r="J97" s="551"/>
      <c r="K97" s="550"/>
      <c r="L97" s="551"/>
      <c r="M97" s="550"/>
      <c r="N97" s="551"/>
      <c r="O97" s="550"/>
    </row>
    <row r="98" s="510" customFormat="true" ht="12.75" hidden="false" customHeight="false" outlineLevel="0" collapsed="false">
      <c r="A98" s="509" t="s">
        <v>16</v>
      </c>
    </row>
    <row r="99" s="510" customFormat="true" ht="12.75" hidden="false" customHeight="false" outlineLevel="0" collapsed="false"/>
    <row r="100" s="510" customFormat="true" ht="12.75" hidden="false" customHeight="true" outlineLevel="0" collapsed="false">
      <c r="A100" s="511" t="s">
        <v>359</v>
      </c>
      <c r="B100" s="511"/>
      <c r="C100" s="511"/>
      <c r="D100" s="511"/>
      <c r="E100" s="511"/>
      <c r="F100" s="511"/>
      <c r="G100" s="511"/>
      <c r="H100" s="511"/>
      <c r="I100" s="511"/>
      <c r="J100" s="511"/>
      <c r="K100" s="511"/>
      <c r="L100" s="511"/>
      <c r="M100" s="511"/>
      <c r="N100" s="511"/>
      <c r="O100" s="511"/>
    </row>
    <row r="101" s="510" customFormat="true" ht="12.75" hidden="false" customHeight="false" outlineLevel="0" collapsed="false">
      <c r="A101" s="525" t="s">
        <v>268</v>
      </c>
      <c r="B101" s="554" t="n">
        <v>2006</v>
      </c>
      <c r="C101" s="554"/>
      <c r="D101" s="554" t="n">
        <v>2007</v>
      </c>
      <c r="E101" s="554"/>
      <c r="F101" s="554" t="n">
        <v>2008</v>
      </c>
      <c r="G101" s="554"/>
      <c r="H101" s="554" t="n">
        <v>2009</v>
      </c>
      <c r="I101" s="554"/>
      <c r="J101" s="554" t="n">
        <v>2010</v>
      </c>
      <c r="K101" s="554"/>
      <c r="L101" s="554" t="n">
        <v>2011</v>
      </c>
      <c r="M101" s="554"/>
      <c r="N101" s="554" t="n">
        <v>2012</v>
      </c>
      <c r="O101" s="554"/>
    </row>
    <row r="102" s="510" customFormat="true" ht="12.75" hidden="false" customHeight="false" outlineLevel="0" collapsed="false">
      <c r="A102" s="525"/>
      <c r="B102" s="555" t="s">
        <v>75</v>
      </c>
      <c r="C102" s="554" t="s">
        <v>63</v>
      </c>
      <c r="D102" s="555" t="s">
        <v>75</v>
      </c>
      <c r="E102" s="554" t="s">
        <v>63</v>
      </c>
      <c r="F102" s="555" t="s">
        <v>75</v>
      </c>
      <c r="G102" s="554" t="s">
        <v>63</v>
      </c>
      <c r="H102" s="555" t="s">
        <v>75</v>
      </c>
      <c r="I102" s="554" t="s">
        <v>63</v>
      </c>
      <c r="J102" s="555" t="s">
        <v>75</v>
      </c>
      <c r="K102" s="554" t="s">
        <v>63</v>
      </c>
      <c r="L102" s="555" t="s">
        <v>75</v>
      </c>
      <c r="M102" s="554" t="s">
        <v>63</v>
      </c>
      <c r="N102" s="555" t="s">
        <v>75</v>
      </c>
      <c r="O102" s="554" t="s">
        <v>63</v>
      </c>
    </row>
    <row r="103" s="510" customFormat="true" ht="27.75" hidden="false" customHeight="true" outlineLevel="0" collapsed="false">
      <c r="A103" s="520" t="s">
        <v>360</v>
      </c>
      <c r="B103" s="520"/>
      <c r="C103" s="556" t="n">
        <v>35</v>
      </c>
      <c r="D103" s="557"/>
      <c r="E103" s="556" t="n">
        <v>38</v>
      </c>
      <c r="F103" s="557"/>
      <c r="G103" s="556" t="n">
        <v>40</v>
      </c>
      <c r="H103" s="557"/>
      <c r="I103" s="556" t="n">
        <v>40</v>
      </c>
      <c r="J103" s="557"/>
      <c r="K103" s="556" t="n">
        <v>40</v>
      </c>
      <c r="L103" s="557"/>
      <c r="M103" s="556" t="n">
        <v>40</v>
      </c>
      <c r="N103" s="557"/>
      <c r="O103" s="556" t="n">
        <v>42</v>
      </c>
    </row>
    <row r="104" s="510" customFormat="true" ht="27.75" hidden="false" customHeight="true" outlineLevel="0" collapsed="false">
      <c r="A104" s="520" t="s">
        <v>361</v>
      </c>
      <c r="B104" s="520"/>
      <c r="C104" s="556" t="n">
        <v>10</v>
      </c>
      <c r="D104" s="557"/>
      <c r="E104" s="556" t="n">
        <v>10</v>
      </c>
      <c r="F104" s="557"/>
      <c r="G104" s="556" t="n">
        <v>112</v>
      </c>
      <c r="H104" s="557"/>
      <c r="I104" s="556" t="n">
        <v>12</v>
      </c>
      <c r="J104" s="557"/>
      <c r="K104" s="556" t="n">
        <v>12</v>
      </c>
      <c r="L104" s="557"/>
      <c r="M104" s="556" t="n">
        <v>12</v>
      </c>
      <c r="N104" s="557"/>
      <c r="O104" s="556" t="n">
        <v>12</v>
      </c>
    </row>
    <row r="105" s="510" customFormat="true" ht="27.75" hidden="false" customHeight="true" outlineLevel="0" collapsed="false">
      <c r="A105" s="520" t="s">
        <v>362</v>
      </c>
      <c r="B105" s="520"/>
      <c r="C105" s="556" t="n">
        <v>0</v>
      </c>
      <c r="D105" s="557"/>
      <c r="E105" s="556" t="n">
        <v>0</v>
      </c>
      <c r="F105" s="557"/>
      <c r="G105" s="556" t="n">
        <v>0</v>
      </c>
      <c r="H105" s="557"/>
      <c r="I105" s="556" t="n">
        <v>0</v>
      </c>
      <c r="J105" s="557"/>
      <c r="K105" s="556" t="n">
        <v>0</v>
      </c>
      <c r="L105" s="557"/>
      <c r="M105" s="556" t="n">
        <v>0</v>
      </c>
      <c r="N105" s="557"/>
      <c r="O105" s="556" t="n">
        <v>0</v>
      </c>
    </row>
    <row r="106" s="510" customFormat="true" ht="27.75" hidden="false" customHeight="true" outlineLevel="0" collapsed="false">
      <c r="A106" s="520" t="s">
        <v>363</v>
      </c>
      <c r="B106" s="520"/>
      <c r="C106" s="556" t="n">
        <v>2</v>
      </c>
      <c r="D106" s="557"/>
      <c r="E106" s="556" t="n">
        <v>2</v>
      </c>
      <c r="F106" s="557"/>
      <c r="G106" s="556" t="n">
        <v>2</v>
      </c>
      <c r="H106" s="557"/>
      <c r="I106" s="556" t="n">
        <v>2</v>
      </c>
      <c r="J106" s="557"/>
      <c r="K106" s="556" t="n">
        <v>2</v>
      </c>
      <c r="L106" s="557"/>
      <c r="M106" s="556" t="n">
        <v>2</v>
      </c>
      <c r="N106" s="557"/>
      <c r="O106" s="556" t="n">
        <v>2</v>
      </c>
    </row>
    <row r="107" s="510" customFormat="true" ht="12.75" hidden="false" customHeight="false" outlineLevel="0" collapsed="false">
      <c r="A107" s="520" t="s">
        <v>88</v>
      </c>
      <c r="B107" s="558" t="n">
        <f aca="false">SUM(B103:B106)</f>
        <v>0</v>
      </c>
      <c r="C107" s="556" t="str">
        <f aca="false">IF(B107=0,"",B107*100/$B$64)</f>
        <v/>
      </c>
      <c r="D107" s="558" t="n">
        <f aca="false">SUM(D103:D106)</f>
        <v>0</v>
      </c>
      <c r="E107" s="556" t="str">
        <f aca="false">IF(D107=0,"",D107*100/$C$64)</f>
        <v/>
      </c>
      <c r="F107" s="558" t="n">
        <f aca="false">SUM(F103:F106)</f>
        <v>0</v>
      </c>
      <c r="G107" s="556" t="str">
        <f aca="false">IF(F107=0,"",F107*100/$D$64)</f>
        <v/>
      </c>
      <c r="H107" s="558" t="n">
        <f aca="false">SUM(H103:H106)</f>
        <v>0</v>
      </c>
      <c r="I107" s="556" t="str">
        <f aca="false">IF(H107=0,"",H107*100/$E$64)</f>
        <v/>
      </c>
      <c r="J107" s="558" t="n">
        <f aca="false">SUM(J103:J106)</f>
        <v>0</v>
      </c>
      <c r="K107" s="556" t="str">
        <f aca="false">IF(J107=0,"",J107*100/$F$64)</f>
        <v/>
      </c>
      <c r="L107" s="558" t="n">
        <f aca="false">SUM(L103:L106)</f>
        <v>0</v>
      </c>
      <c r="M107" s="556" t="str">
        <f aca="false">IF(L107=0,"",L107/$G$64)</f>
        <v/>
      </c>
      <c r="N107" s="558" t="n">
        <f aca="false">SUM(N103:N106)</f>
        <v>0</v>
      </c>
      <c r="O107" s="556" t="str">
        <f aca="false">IF(N107=0,"",N107*100/$H$64)</f>
        <v/>
      </c>
    </row>
    <row r="108" s="510" customFormat="true" ht="25.5" hidden="false" customHeight="true" outlineLevel="0" collapsed="false">
      <c r="A108" s="545" t="s">
        <v>364</v>
      </c>
      <c r="B108" s="552"/>
      <c r="C108" s="556" t="n">
        <v>204</v>
      </c>
      <c r="D108" s="552"/>
      <c r="E108" s="556" t="n">
        <v>210</v>
      </c>
      <c r="F108" s="552"/>
      <c r="G108" s="556" t="n">
        <v>240</v>
      </c>
      <c r="H108" s="552"/>
      <c r="I108" s="556" t="n">
        <v>250</v>
      </c>
      <c r="J108" s="552"/>
      <c r="K108" s="556" t="n">
        <v>300</v>
      </c>
      <c r="L108" s="552"/>
      <c r="M108" s="556" t="n">
        <v>300</v>
      </c>
      <c r="N108" s="552"/>
      <c r="O108" s="556" t="n">
        <v>300</v>
      </c>
    </row>
    <row r="109" s="510" customFormat="true" ht="30.75" hidden="false" customHeight="true" outlineLevel="0" collapsed="false">
      <c r="A109" s="545" t="s">
        <v>365</v>
      </c>
      <c r="B109" s="545"/>
      <c r="C109" s="557"/>
      <c r="D109" s="557"/>
      <c r="E109" s="557"/>
      <c r="F109" s="557"/>
      <c r="G109" s="557"/>
      <c r="H109" s="557"/>
      <c r="I109" s="557"/>
      <c r="J109" s="557"/>
      <c r="K109" s="557"/>
      <c r="L109" s="557"/>
      <c r="M109" s="557"/>
      <c r="N109" s="557"/>
      <c r="O109" s="557"/>
      <c r="P109" s="559"/>
      <c r="Q109" s="559"/>
      <c r="R109" s="559"/>
      <c r="S109" s="559"/>
      <c r="T109" s="559"/>
    </row>
    <row r="110" s="510" customFormat="true" ht="33.75" hidden="false" customHeight="true" outlineLevel="0" collapsed="false">
      <c r="A110" s="545" t="s">
        <v>366</v>
      </c>
      <c r="B110" s="545"/>
      <c r="C110" s="557"/>
      <c r="D110" s="557"/>
      <c r="E110" s="557"/>
      <c r="F110" s="557"/>
      <c r="G110" s="557"/>
      <c r="H110" s="557"/>
      <c r="I110" s="557"/>
      <c r="J110" s="557"/>
      <c r="K110" s="557"/>
      <c r="L110" s="557"/>
      <c r="M110" s="557"/>
      <c r="N110" s="557"/>
      <c r="O110" s="557"/>
      <c r="P110" s="559"/>
      <c r="Q110" s="559"/>
      <c r="R110" s="559"/>
      <c r="S110" s="559"/>
      <c r="T110" s="559"/>
    </row>
    <row r="111" s="510" customFormat="true" ht="25.5" hidden="false" customHeight="false" outlineLevel="0" collapsed="false">
      <c r="A111" s="545" t="s">
        <v>367</v>
      </c>
      <c r="B111" s="545"/>
      <c r="C111" s="560"/>
      <c r="D111" s="560"/>
      <c r="E111" s="560"/>
      <c r="F111" s="560"/>
      <c r="G111" s="560"/>
      <c r="H111" s="560"/>
      <c r="I111" s="560"/>
      <c r="J111" s="560"/>
      <c r="K111" s="560"/>
      <c r="L111" s="560"/>
      <c r="M111" s="560"/>
      <c r="N111" s="560"/>
      <c r="O111" s="560"/>
    </row>
    <row r="112" s="510" customFormat="true" ht="38.25" hidden="false" customHeight="true" outlineLevel="0" collapsed="false">
      <c r="A112" s="545" t="s">
        <v>368</v>
      </c>
      <c r="B112" s="527"/>
      <c r="C112" s="527"/>
      <c r="D112" s="561"/>
      <c r="E112" s="561"/>
      <c r="F112" s="561"/>
      <c r="G112" s="561"/>
      <c r="H112" s="561"/>
      <c r="I112" s="561"/>
      <c r="J112" s="557"/>
      <c r="K112" s="557"/>
      <c r="L112" s="561"/>
      <c r="M112" s="561"/>
      <c r="N112" s="561"/>
      <c r="O112" s="561"/>
    </row>
    <row r="113" s="510" customFormat="true" ht="12.75" hidden="false" customHeight="false" outlineLevel="0" collapsed="false">
      <c r="A113" s="509" t="s">
        <v>16</v>
      </c>
    </row>
    <row r="114" s="510" customFormat="true" ht="27" hidden="false" customHeight="true" outlineLevel="0" collapsed="false">
      <c r="A114" s="562" t="s">
        <v>369</v>
      </c>
      <c r="B114" s="562"/>
      <c r="C114" s="562"/>
      <c r="D114" s="562"/>
      <c r="E114" s="562"/>
      <c r="F114" s="562"/>
      <c r="G114" s="562"/>
      <c r="H114" s="562"/>
      <c r="I114" s="562"/>
      <c r="J114" s="562"/>
      <c r="K114" s="562"/>
      <c r="L114" s="562"/>
      <c r="M114" s="562"/>
      <c r="N114" s="562"/>
      <c r="O114" s="562"/>
      <c r="P114" s="562"/>
      <c r="Q114" s="562"/>
      <c r="R114" s="562"/>
      <c r="S114" s="562"/>
      <c r="T114" s="563"/>
    </row>
    <row r="115" s="510" customFormat="true" ht="26.25" hidden="false" customHeight="true" outlineLevel="0" collapsed="false">
      <c r="A115" s="562" t="s">
        <v>370</v>
      </c>
      <c r="B115" s="562"/>
      <c r="C115" s="562"/>
      <c r="D115" s="562"/>
      <c r="E115" s="562"/>
      <c r="F115" s="562"/>
      <c r="G115" s="562"/>
      <c r="H115" s="562"/>
      <c r="I115" s="562"/>
      <c r="J115" s="562"/>
      <c r="K115" s="562"/>
      <c r="L115" s="562"/>
      <c r="M115" s="562"/>
      <c r="N115" s="562"/>
      <c r="O115" s="562"/>
      <c r="P115" s="562"/>
      <c r="Q115" s="562"/>
      <c r="R115" s="562"/>
      <c r="S115" s="562"/>
    </row>
    <row r="116" customFormat="false" ht="26.25" hidden="false" customHeight="true" outlineLevel="0" collapsed="false">
      <c r="A116" s="482"/>
      <c r="B116" s="482"/>
      <c r="C116" s="482"/>
      <c r="D116" s="482"/>
      <c r="E116" s="482"/>
      <c r="F116" s="482"/>
      <c r="G116" s="482"/>
      <c r="H116" s="482"/>
      <c r="I116" s="482"/>
      <c r="J116" s="482"/>
      <c r="K116" s="482"/>
      <c r="L116" s="482"/>
      <c r="M116" s="482"/>
      <c r="N116" s="482"/>
      <c r="O116" s="482"/>
      <c r="P116" s="482"/>
      <c r="Q116" s="482"/>
      <c r="R116" s="482"/>
      <c r="S116" s="482"/>
    </row>
    <row r="117" customFormat="false" ht="12.75" hidden="false" customHeight="true" outlineLevel="0" collapsed="false">
      <c r="A117" s="483" t="s">
        <v>95</v>
      </c>
      <c r="B117" s="483"/>
      <c r="C117" s="483"/>
      <c r="D117" s="483"/>
      <c r="E117" s="483"/>
      <c r="F117" s="483"/>
      <c r="G117" s="483"/>
      <c r="H117" s="483"/>
      <c r="I117" s="483"/>
      <c r="J117" s="483"/>
      <c r="K117" s="483"/>
      <c r="L117" s="483"/>
      <c r="M117" s="483"/>
      <c r="N117" s="483"/>
      <c r="O117" s="483"/>
      <c r="P117" s="483"/>
      <c r="Q117" s="483"/>
      <c r="R117" s="483"/>
      <c r="S117" s="483"/>
      <c r="T117" s="483"/>
      <c r="U117" s="483"/>
      <c r="V117" s="483"/>
    </row>
    <row r="118" customFormat="false" ht="12.75" hidden="false" customHeight="true" outlineLevel="0" collapsed="false">
      <c r="A118" s="176" t="s">
        <v>268</v>
      </c>
      <c r="B118" s="39" t="n">
        <v>2006</v>
      </c>
      <c r="C118" s="39"/>
      <c r="D118" s="39"/>
      <c r="E118" s="39" t="n">
        <v>2007</v>
      </c>
      <c r="F118" s="39"/>
      <c r="G118" s="39"/>
      <c r="H118" s="39" t="n">
        <v>2008</v>
      </c>
      <c r="I118" s="39"/>
      <c r="J118" s="39"/>
      <c r="K118" s="39" t="n">
        <v>2009</v>
      </c>
      <c r="L118" s="39"/>
      <c r="M118" s="39"/>
      <c r="N118" s="39" t="n">
        <v>2010</v>
      </c>
      <c r="O118" s="39"/>
      <c r="P118" s="39"/>
      <c r="Q118" s="484" t="n">
        <v>2011</v>
      </c>
      <c r="R118" s="484"/>
      <c r="S118" s="484"/>
      <c r="T118" s="485" t="n">
        <v>2012</v>
      </c>
      <c r="U118" s="485"/>
      <c r="V118" s="485"/>
    </row>
    <row r="119" customFormat="false" ht="12.75" hidden="false" customHeight="false" outlineLevel="0" collapsed="false">
      <c r="A119" s="176"/>
      <c r="B119" s="39" t="s">
        <v>110</v>
      </c>
      <c r="C119" s="39" t="s">
        <v>111</v>
      </c>
      <c r="D119" s="39"/>
      <c r="E119" s="39" t="s">
        <v>110</v>
      </c>
      <c r="F119" s="39" t="s">
        <v>111</v>
      </c>
      <c r="G119" s="39"/>
      <c r="H119" s="39" t="s">
        <v>110</v>
      </c>
      <c r="I119" s="39" t="s">
        <v>111</v>
      </c>
      <c r="J119" s="39"/>
      <c r="K119" s="39" t="s">
        <v>110</v>
      </c>
      <c r="L119" s="39" t="s">
        <v>111</v>
      </c>
      <c r="M119" s="39"/>
      <c r="N119" s="39" t="s">
        <v>110</v>
      </c>
      <c r="O119" s="39" t="s">
        <v>111</v>
      </c>
      <c r="P119" s="39"/>
      <c r="Q119" s="39" t="s">
        <v>110</v>
      </c>
      <c r="R119" s="39" t="s">
        <v>111</v>
      </c>
      <c r="S119" s="39"/>
      <c r="T119" s="39" t="s">
        <v>110</v>
      </c>
      <c r="U119" s="39" t="s">
        <v>111</v>
      </c>
      <c r="V119" s="39"/>
    </row>
    <row r="120" customFormat="false" ht="13.5" hidden="false" customHeight="false" outlineLevel="0" collapsed="false">
      <c r="A120" s="176"/>
      <c r="B120" s="486" t="s">
        <v>75</v>
      </c>
      <c r="C120" s="486" t="s">
        <v>75</v>
      </c>
      <c r="D120" s="39" t="s">
        <v>63</v>
      </c>
      <c r="E120" s="486" t="s">
        <v>75</v>
      </c>
      <c r="F120" s="486" t="s">
        <v>75</v>
      </c>
      <c r="G120" s="39" t="s">
        <v>63</v>
      </c>
      <c r="H120" s="486" t="s">
        <v>75</v>
      </c>
      <c r="I120" s="486" t="s">
        <v>75</v>
      </c>
      <c r="J120" s="39" t="s">
        <v>63</v>
      </c>
      <c r="K120" s="486" t="s">
        <v>75</v>
      </c>
      <c r="L120" s="486" t="s">
        <v>75</v>
      </c>
      <c r="M120" s="39" t="s">
        <v>63</v>
      </c>
      <c r="N120" s="486" t="s">
        <v>75</v>
      </c>
      <c r="O120" s="486" t="s">
        <v>75</v>
      </c>
      <c r="P120" s="39" t="s">
        <v>63</v>
      </c>
      <c r="Q120" s="486" t="s">
        <v>75</v>
      </c>
      <c r="R120" s="486" t="s">
        <v>75</v>
      </c>
      <c r="S120" s="39" t="s">
        <v>63</v>
      </c>
      <c r="T120" s="486" t="s">
        <v>75</v>
      </c>
      <c r="U120" s="486" t="s">
        <v>75</v>
      </c>
      <c r="V120" s="39" t="s">
        <v>63</v>
      </c>
    </row>
    <row r="121" customFormat="false" ht="50.25" hidden="false" customHeight="true" outlineLevel="0" collapsed="false">
      <c r="A121" s="487" t="s">
        <v>371</v>
      </c>
      <c r="B121" s="488" t="n">
        <v>50</v>
      </c>
      <c r="C121" s="488" t="n">
        <v>47</v>
      </c>
      <c r="D121" s="381" t="n">
        <f aca="false">IF(C121=0,"",C121*100/B121)</f>
        <v>94</v>
      </c>
      <c r="E121" s="489" t="n">
        <v>64</v>
      </c>
      <c r="F121" s="489" t="n">
        <v>32</v>
      </c>
      <c r="G121" s="490" t="n">
        <f aca="false">IF(F121=0,"",F121*100/E121)</f>
        <v>50</v>
      </c>
      <c r="H121" s="489"/>
      <c r="I121" s="489"/>
      <c r="J121" s="490" t="str">
        <f aca="false">IF(I121=0,"",I121*100/H121)</f>
        <v/>
      </c>
      <c r="K121" s="489"/>
      <c r="L121" s="489"/>
      <c r="M121" s="490" t="str">
        <f aca="false">IF(L121=0,"",L121*100/K121)</f>
        <v/>
      </c>
      <c r="N121" s="489"/>
      <c r="O121" s="489"/>
      <c r="P121" s="490" t="str">
        <f aca="false">IF(O121=0,"",O121*100/N121)</f>
        <v/>
      </c>
      <c r="Q121" s="489"/>
      <c r="R121" s="489"/>
      <c r="S121" s="490" t="str">
        <f aca="false">IF(R121=0,"",R121*100/Q121)</f>
        <v/>
      </c>
      <c r="T121" s="489"/>
      <c r="U121" s="491"/>
      <c r="V121" s="492" t="str">
        <f aca="false">IF(U121=0,"",U121*100/T121)</f>
        <v/>
      </c>
      <c r="W121" s="163"/>
      <c r="X121" s="160"/>
      <c r="Y121" s="160"/>
      <c r="Z121" s="160"/>
      <c r="AA121" s="160"/>
      <c r="AB121" s="160"/>
      <c r="AC121" s="160"/>
    </row>
    <row r="122" customFormat="false" ht="50.25" hidden="false" customHeight="true" outlineLevel="0" collapsed="false">
      <c r="A122" s="317" t="s">
        <v>372</v>
      </c>
      <c r="B122" s="493" t="n">
        <v>47</v>
      </c>
      <c r="C122" s="493" t="n">
        <v>18</v>
      </c>
      <c r="D122" s="330" t="n">
        <f aca="false">IF(C122=0,"",C122*100/B122)</f>
        <v>38.2978723404255</v>
      </c>
      <c r="E122" s="494"/>
      <c r="F122" s="494"/>
      <c r="G122" s="330" t="str">
        <f aca="false">IF(F122=0,"",F122*100/E122)</f>
        <v/>
      </c>
      <c r="H122" s="494"/>
      <c r="I122" s="494"/>
      <c r="J122" s="330" t="str">
        <f aca="false">IF(I122=0,"",I122*100/H122)</f>
        <v/>
      </c>
      <c r="K122" s="494"/>
      <c r="L122" s="494"/>
      <c r="M122" s="330" t="str">
        <f aca="false">IF(L122=0,"",L122*100/K122)</f>
        <v/>
      </c>
      <c r="N122" s="494"/>
      <c r="O122" s="494"/>
      <c r="P122" s="330" t="str">
        <f aca="false">IF(O122=0,"",O122*100/N122)</f>
        <v/>
      </c>
      <c r="Q122" s="494"/>
      <c r="R122" s="494"/>
      <c r="S122" s="330" t="str">
        <f aca="false">IF(R122=0,"",R122*100/Q122)</f>
        <v/>
      </c>
      <c r="T122" s="494"/>
      <c r="U122" s="495"/>
      <c r="V122" s="496" t="str">
        <f aca="false">IF(U122=0,"",U122*100/T122)</f>
        <v/>
      </c>
      <c r="W122" s="163"/>
      <c r="X122" s="160"/>
      <c r="Y122" s="160"/>
      <c r="Z122" s="160"/>
      <c r="AA122" s="160"/>
      <c r="AB122" s="160"/>
      <c r="AC122" s="160"/>
    </row>
    <row r="123" customFormat="false" ht="42.75" hidden="false" customHeight="true" outlineLevel="0" collapsed="false">
      <c r="A123" s="317" t="s">
        <v>373</v>
      </c>
      <c r="B123" s="168" t="n">
        <f aca="false">IF(C121=0,"",C121)</f>
        <v>47</v>
      </c>
      <c r="C123" s="493"/>
      <c r="D123" s="330" t="str">
        <f aca="false">IF(C123=0,"",C123*100/B123)</f>
        <v/>
      </c>
      <c r="E123" s="330" t="n">
        <f aca="false">IF(F121=0,"",F121)</f>
        <v>32</v>
      </c>
      <c r="F123" s="494"/>
      <c r="G123" s="330" t="str">
        <f aca="false">IF(F123=0,"",F123*100/E123)</f>
        <v/>
      </c>
      <c r="H123" s="330" t="str">
        <f aca="false">IF(I121=0,"",I121)</f>
        <v/>
      </c>
      <c r="I123" s="494"/>
      <c r="J123" s="330" t="str">
        <f aca="false">IF(I123=0,"",I123*100/H123)</f>
        <v/>
      </c>
      <c r="K123" s="330" t="str">
        <f aca="false">IF(L121=0,"",L121)</f>
        <v/>
      </c>
      <c r="L123" s="494"/>
      <c r="M123" s="330" t="str">
        <f aca="false">IF(L123=0,"",L123*100/K123)</f>
        <v/>
      </c>
      <c r="N123" s="330" t="str">
        <f aca="false">IF(O121=0,"",O121)</f>
        <v/>
      </c>
      <c r="O123" s="494"/>
      <c r="P123" s="330" t="str">
        <f aca="false">IF(O123=0,"",O123*100/N123)</f>
        <v/>
      </c>
      <c r="Q123" s="330" t="str">
        <f aca="false">IF(R121=0,"",R121)</f>
        <v/>
      </c>
      <c r="R123" s="494"/>
      <c r="S123" s="330" t="str">
        <f aca="false">IF(R123=0,"",R123*100/Q123)</f>
        <v/>
      </c>
      <c r="T123" s="330" t="str">
        <f aca="false">IF(U121=0,"",U121)</f>
        <v/>
      </c>
      <c r="U123" s="495"/>
      <c r="V123" s="496" t="str">
        <f aca="false">IF(U123=0,"",U123*100/T123)</f>
        <v/>
      </c>
      <c r="W123" s="163"/>
      <c r="X123" s="160"/>
      <c r="Y123" s="160"/>
      <c r="Z123" s="160"/>
      <c r="AA123" s="160"/>
      <c r="AB123" s="160"/>
      <c r="AC123" s="160"/>
    </row>
    <row r="124" customFormat="false" ht="53.25" hidden="false" customHeight="true" outlineLevel="0" collapsed="false">
      <c r="A124" s="317" t="s">
        <v>374</v>
      </c>
      <c r="B124" s="168" t="n">
        <f aca="false">IF(C122=0,"",C122)</f>
        <v>18</v>
      </c>
      <c r="C124" s="493"/>
      <c r="D124" s="330" t="str">
        <f aca="false">IF(C124=0,"",C124*100/B124)</f>
        <v/>
      </c>
      <c r="E124" s="330" t="str">
        <f aca="false">IF(F122=0,"",F122)</f>
        <v/>
      </c>
      <c r="F124" s="494"/>
      <c r="G124" s="330" t="str">
        <f aca="false">IF(F124=0,"",F124*100/E124)</f>
        <v/>
      </c>
      <c r="H124" s="330" t="str">
        <f aca="false">IF(I122=0,"",I122)</f>
        <v/>
      </c>
      <c r="I124" s="494"/>
      <c r="J124" s="330" t="str">
        <f aca="false">IF(I124=0,"",I124*100/H124)</f>
        <v/>
      </c>
      <c r="K124" s="330" t="str">
        <f aca="false">IF(L122=0,"",L122)</f>
        <v/>
      </c>
      <c r="L124" s="494"/>
      <c r="M124" s="330" t="str">
        <f aca="false">IF(L124=0,"",L124*100/K124)</f>
        <v/>
      </c>
      <c r="N124" s="330" t="str">
        <f aca="false">IF(O122=0,"",O122)</f>
        <v/>
      </c>
      <c r="O124" s="494"/>
      <c r="P124" s="330" t="str">
        <f aca="false">IF(O124=0,"",O124*100/N124)</f>
        <v/>
      </c>
      <c r="Q124" s="330" t="str">
        <f aca="false">IF(R122=0,"",R122)</f>
        <v/>
      </c>
      <c r="R124" s="494"/>
      <c r="S124" s="330" t="str">
        <f aca="false">IF(R124=0,"",R124*100/Q124)</f>
        <v/>
      </c>
      <c r="T124" s="330" t="str">
        <f aca="false">IF(U122=0,"",U122)</f>
        <v/>
      </c>
      <c r="U124" s="495"/>
      <c r="V124" s="496" t="str">
        <f aca="false">IF(U124=0,"",U124*100/T124)</f>
        <v/>
      </c>
      <c r="W124" s="497"/>
      <c r="X124" s="498"/>
      <c r="Y124" s="498"/>
      <c r="Z124" s="498"/>
      <c r="AA124" s="498"/>
      <c r="AB124" s="498"/>
    </row>
    <row r="125" customFormat="false" ht="32.25" hidden="false" customHeight="true" outlineLevel="0" collapsed="false">
      <c r="A125" s="317" t="s">
        <v>121</v>
      </c>
      <c r="B125" s="493"/>
      <c r="C125" s="493"/>
      <c r="D125" s="330" t="str">
        <f aca="false">IF(C125=0,"",C125*100/B125)</f>
        <v/>
      </c>
      <c r="E125" s="494"/>
      <c r="F125" s="494"/>
      <c r="G125" s="330" t="str">
        <f aca="false">IF(F125=0,"",F125*100/E125)</f>
        <v/>
      </c>
      <c r="H125" s="494"/>
      <c r="I125" s="494"/>
      <c r="J125" s="330" t="str">
        <f aca="false">IF(I125=0,"",I125*100/H125)</f>
        <v/>
      </c>
      <c r="K125" s="494"/>
      <c r="L125" s="494"/>
      <c r="M125" s="330" t="str">
        <f aca="false">IF(L125=0,"",L125*100/K125)</f>
        <v/>
      </c>
      <c r="N125" s="494"/>
      <c r="O125" s="494"/>
      <c r="P125" s="330" t="str">
        <f aca="false">IF(O125=0,"",O125*100/N125)</f>
        <v/>
      </c>
      <c r="Q125" s="494"/>
      <c r="R125" s="494"/>
      <c r="S125" s="330" t="str">
        <f aca="false">IF(R125=0,"",R125*100/Q125)</f>
        <v/>
      </c>
      <c r="T125" s="494"/>
      <c r="U125" s="495"/>
      <c r="V125" s="496" t="str">
        <f aca="false">IF(U125=0,"",U125*100/T125)</f>
        <v/>
      </c>
    </row>
    <row r="126" customFormat="false" ht="46.5" hidden="false" customHeight="true" outlineLevel="0" collapsed="false">
      <c r="A126" s="317" t="s">
        <v>375</v>
      </c>
      <c r="B126" s="493"/>
      <c r="C126" s="493"/>
      <c r="D126" s="330" t="str">
        <f aca="false">IF(C126=0,"",C126*100/B126)</f>
        <v/>
      </c>
      <c r="E126" s="494"/>
      <c r="F126" s="494"/>
      <c r="G126" s="330" t="str">
        <f aca="false">IF(F126=0,"",F126*100/E126)</f>
        <v/>
      </c>
      <c r="H126" s="494"/>
      <c r="I126" s="494"/>
      <c r="J126" s="330" t="str">
        <f aca="false">IF(I126=0,"",I126*100/H126)</f>
        <v/>
      </c>
      <c r="K126" s="494"/>
      <c r="L126" s="494"/>
      <c r="M126" s="330" t="str">
        <f aca="false">IF(L126=0,"",L126*100/K126)</f>
        <v/>
      </c>
      <c r="N126" s="494"/>
      <c r="O126" s="494"/>
      <c r="P126" s="330" t="str">
        <f aca="false">IF(O126=0,"",O126*100/N126)</f>
        <v/>
      </c>
      <c r="Q126" s="494"/>
      <c r="R126" s="494"/>
      <c r="S126" s="330" t="str">
        <f aca="false">IF(R126=0,"",R126*100/Q126)</f>
        <v/>
      </c>
      <c r="T126" s="494"/>
      <c r="U126" s="495"/>
      <c r="V126" s="496" t="str">
        <f aca="false">IF(U126=0,"",U126*100/T126)</f>
        <v/>
      </c>
    </row>
    <row r="127" customFormat="false" ht="42" hidden="false" customHeight="true" outlineLevel="0" collapsed="false">
      <c r="A127" s="321" t="s">
        <v>376</v>
      </c>
      <c r="B127" s="499"/>
      <c r="C127" s="499"/>
      <c r="D127" s="336" t="str">
        <f aca="false">IF(C127=0,"",C127*100/B127)</f>
        <v/>
      </c>
      <c r="E127" s="500"/>
      <c r="F127" s="500"/>
      <c r="G127" s="336" t="str">
        <f aca="false">IF(F127=0,"",F127*100/E127)</f>
        <v/>
      </c>
      <c r="H127" s="500"/>
      <c r="I127" s="500"/>
      <c r="J127" s="336" t="str">
        <f aca="false">IF(I127=0,"",I127*100/H127)</f>
        <v/>
      </c>
      <c r="K127" s="500"/>
      <c r="L127" s="500"/>
      <c r="M127" s="336" t="str">
        <f aca="false">IF(L127=0,"",L127*100/K127)</f>
        <v/>
      </c>
      <c r="N127" s="500"/>
      <c r="O127" s="500"/>
      <c r="P127" s="336" t="str">
        <f aca="false">IF(O127=0,"",O127*100/N127)</f>
        <v/>
      </c>
      <c r="Q127" s="500"/>
      <c r="R127" s="500"/>
      <c r="S127" s="336" t="str">
        <f aca="false">IF(R127=0,"",R127*100/Q127)</f>
        <v/>
      </c>
      <c r="T127" s="500"/>
      <c r="U127" s="501"/>
      <c r="V127" s="502" t="str">
        <f aca="false">IF(U127=0,"",U127*100/T127)</f>
        <v/>
      </c>
    </row>
    <row r="128" customFormat="false" ht="28.5" hidden="false" customHeight="true" outlineLevel="0" collapsed="false">
      <c r="A128" s="144" t="s">
        <v>377</v>
      </c>
      <c r="B128" s="144"/>
      <c r="C128" s="144"/>
      <c r="D128" s="144"/>
      <c r="E128" s="144"/>
      <c r="F128" s="144"/>
      <c r="G128" s="144"/>
      <c r="H128" s="144"/>
      <c r="I128" s="144"/>
      <c r="J128" s="144"/>
      <c r="K128" s="144"/>
      <c r="L128" s="144"/>
      <c r="M128" s="144"/>
      <c r="N128" s="144"/>
      <c r="O128" s="144"/>
      <c r="P128" s="144"/>
      <c r="Q128" s="144"/>
      <c r="R128" s="144"/>
      <c r="S128" s="144"/>
      <c r="T128" s="144"/>
      <c r="U128" s="144"/>
      <c r="V128" s="144"/>
    </row>
    <row r="129" customFormat="false" ht="12.75" hidden="false" customHeight="true" outlineLevel="0" collapsed="false">
      <c r="A129" s="169" t="s">
        <v>125</v>
      </c>
      <c r="B129" s="169"/>
      <c r="C129" s="169"/>
      <c r="D129" s="169"/>
      <c r="E129" s="169"/>
      <c r="F129" s="169"/>
      <c r="G129" s="169"/>
      <c r="H129" s="169"/>
      <c r="I129" s="169"/>
      <c r="J129" s="169"/>
      <c r="K129" s="169"/>
      <c r="L129" s="169"/>
      <c r="M129" s="169"/>
      <c r="N129" s="169"/>
      <c r="O129" s="169"/>
      <c r="P129" s="169"/>
      <c r="Q129" s="169"/>
      <c r="R129" s="169"/>
      <c r="S129" s="169"/>
      <c r="T129" s="169"/>
      <c r="U129" s="169"/>
      <c r="V129" s="169"/>
    </row>
    <row r="130" s="23" customFormat="true" ht="12.75" hidden="false" customHeight="true" outlineLevel="0" collapsed="false">
      <c r="A130" s="503" t="s">
        <v>126</v>
      </c>
      <c r="B130" s="503"/>
      <c r="C130" s="503"/>
      <c r="D130" s="503"/>
      <c r="E130" s="503"/>
      <c r="F130" s="503"/>
      <c r="G130" s="503"/>
      <c r="H130" s="503"/>
      <c r="I130" s="503"/>
      <c r="J130" s="503"/>
      <c r="K130" s="503"/>
      <c r="L130" s="503"/>
      <c r="M130" s="503"/>
      <c r="N130" s="503"/>
      <c r="O130" s="503"/>
      <c r="P130" s="503"/>
      <c r="Q130" s="503"/>
      <c r="R130" s="503"/>
      <c r="S130" s="503"/>
      <c r="T130" s="503"/>
      <c r="U130" s="503"/>
      <c r="V130" s="503"/>
    </row>
    <row r="131" s="23" customFormat="true" ht="12.75" hidden="false" customHeight="false" outlineLevel="0" collapsed="false"/>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W247"/>
  <sheetViews>
    <sheetView showFormulas="false" showGridLines="true" showRowColHeaders="true" showZeros="true" rightToLeft="false" tabSelected="true" showOutlineSymbols="true" defaultGridColor="true" view="pageBreakPreview" topLeftCell="A1" colorId="64" zoomScale="75" zoomScaleNormal="50" zoomScalePageLayoutView="75" workbookViewId="0">
      <selection pane="topLeft" activeCell="A218" activeCellId="0" sqref="A218:A223"/>
    </sheetView>
  </sheetViews>
  <sheetFormatPr defaultColWidth="8.70703125" defaultRowHeight="12.75" zeroHeight="false" outlineLevelRow="0" outlineLevelCol="0"/>
  <cols>
    <col collapsed="false" customWidth="true" hidden="false" outlineLevel="0" max="1" min="1" style="177" width="41.56"/>
    <col collapsed="false" customWidth="true" hidden="false" outlineLevel="0" max="2" min="2" style="177" width="9.28"/>
    <col collapsed="false" customWidth="true" hidden="false" outlineLevel="0" max="3" min="3" style="177" width="10.13"/>
    <col collapsed="false" customWidth="true" hidden="false" outlineLevel="0" max="4" min="4" style="177" width="9.56"/>
    <col collapsed="false" customWidth="true" hidden="false" outlineLevel="0" max="5" min="5" style="177" width="10.13"/>
    <col collapsed="false" customWidth="true" hidden="false" outlineLevel="0" max="7" min="6" style="177" width="7.85"/>
    <col collapsed="false" customWidth="true" hidden="false" outlineLevel="0" max="8" min="8" style="177" width="9.28"/>
    <col collapsed="false" customWidth="true" hidden="false" outlineLevel="0" max="9" min="9" style="177" width="11.13"/>
    <col collapsed="false" customWidth="false" hidden="false" outlineLevel="0" max="10" min="10" style="177" width="8.7"/>
    <col collapsed="false" customWidth="true" hidden="false" outlineLevel="0" max="11" min="11" style="177" width="10.85"/>
    <col collapsed="false" customWidth="true" hidden="false" outlineLevel="0" max="12" min="12" style="177" width="9.7"/>
    <col collapsed="false" customWidth="true" hidden="false" outlineLevel="0" max="13" min="13" style="177" width="9.56"/>
    <col collapsed="false" customWidth="true" hidden="false" outlineLevel="0" max="14" min="14" style="177" width="11.13"/>
    <col collapsed="false" customWidth="true" hidden="false" outlineLevel="0" max="15" min="15" style="177" width="10.41"/>
    <col collapsed="false" customWidth="true" hidden="false" outlineLevel="0" max="16" min="16" style="177" width="8.56"/>
    <col collapsed="false" customWidth="true" hidden="false" outlineLevel="0" max="17" min="17" style="177" width="11.56"/>
    <col collapsed="false" customWidth="true" hidden="false" outlineLevel="0" max="18" min="18" style="177" width="10.99"/>
    <col collapsed="false" customWidth="true" hidden="false" outlineLevel="0" max="22" min="19" style="177" width="10.13"/>
    <col collapsed="false" customWidth="true" hidden="false" outlineLevel="0" max="28" min="23" style="177" width="5.71"/>
    <col collapsed="false" customWidth="false" hidden="false" outlineLevel="0" max="257" min="29" style="177" width="8.7"/>
  </cols>
  <sheetData>
    <row r="3" customFormat="false" ht="15.75" hidden="false" customHeight="false" outlineLevel="0" collapsed="false">
      <c r="B3" s="242" t="s">
        <v>206</v>
      </c>
      <c r="C3" s="242"/>
      <c r="D3" s="242"/>
      <c r="E3" s="242"/>
      <c r="F3" s="242"/>
      <c r="G3" s="242"/>
      <c r="H3" s="242"/>
      <c r="I3" s="242"/>
      <c r="J3" s="242"/>
      <c r="K3" s="242"/>
      <c r="L3" s="242"/>
      <c r="M3" s="242"/>
      <c r="N3" s="242"/>
      <c r="O3" s="242"/>
      <c r="P3" s="242"/>
    </row>
    <row r="4" customFormat="false" ht="13.5" hidden="false" customHeight="false" outlineLevel="0" collapsed="false">
      <c r="B4" s="243"/>
    </row>
    <row r="5" customFormat="false" ht="12.75" hidden="false" customHeight="false" outlineLevel="0" collapsed="false">
      <c r="C5" s="169" t="s">
        <v>1</v>
      </c>
      <c r="D5" s="169"/>
      <c r="E5" s="169"/>
      <c r="F5" s="169"/>
      <c r="G5" s="169"/>
      <c r="H5" s="244" t="s">
        <v>207</v>
      </c>
      <c r="I5" s="245"/>
      <c r="J5" s="245"/>
      <c r="K5" s="245"/>
      <c r="L5" s="245"/>
      <c r="M5" s="245"/>
      <c r="N5" s="245"/>
      <c r="O5" s="245"/>
      <c r="P5" s="245"/>
      <c r="Q5" s="245"/>
      <c r="R5" s="245"/>
    </row>
    <row r="6" customFormat="false" ht="13.5" hidden="false" customHeight="false" outlineLevel="0" collapsed="false"/>
    <row r="7" customFormat="false" ht="13.5" hidden="false" customHeight="true" outlineLevel="0" collapsed="false">
      <c r="A7" s="246" t="s">
        <v>208</v>
      </c>
      <c r="B7" s="247" t="s">
        <v>209</v>
      </c>
      <c r="C7" s="247"/>
      <c r="D7" s="247"/>
      <c r="E7" s="247"/>
      <c r="F7" s="247"/>
      <c r="G7" s="247"/>
      <c r="H7" s="247"/>
      <c r="I7" s="247"/>
      <c r="J7" s="247"/>
      <c r="K7" s="247"/>
      <c r="L7" s="247"/>
      <c r="M7" s="247"/>
      <c r="N7" s="247"/>
    </row>
    <row r="8" customFormat="false" ht="13.5" hidden="false" customHeight="false" outlineLevel="0" collapsed="false"/>
    <row r="9" customFormat="false" ht="13.5" hidden="false" customHeight="true" outlineLevel="0" collapsed="false">
      <c r="A9" s="248" t="s">
        <v>210</v>
      </c>
      <c r="B9" s="248"/>
      <c r="C9" s="248"/>
      <c r="D9" s="248"/>
      <c r="E9" s="248"/>
      <c r="F9" s="248"/>
      <c r="G9" s="248"/>
      <c r="H9" s="248"/>
      <c r="I9" s="248"/>
      <c r="J9" s="248"/>
      <c r="K9" s="248"/>
      <c r="L9" s="248"/>
      <c r="M9" s="248"/>
      <c r="N9" s="248"/>
    </row>
    <row r="10" customFormat="false" ht="12.75" hidden="false" customHeight="true" outlineLevel="0" collapsed="false">
      <c r="A10" s="249"/>
      <c r="B10" s="249"/>
      <c r="C10" s="249"/>
      <c r="D10" s="249"/>
      <c r="E10" s="249"/>
      <c r="F10" s="249"/>
      <c r="G10" s="249"/>
      <c r="H10" s="249"/>
      <c r="I10" s="249"/>
      <c r="J10" s="249"/>
      <c r="K10" s="249"/>
      <c r="L10" s="249"/>
      <c r="M10" s="249"/>
      <c r="N10" s="249"/>
    </row>
    <row r="11" customFormat="false" ht="12.75" hidden="false" customHeight="true" outlineLevel="0" collapsed="false">
      <c r="A11" s="250" t="s">
        <v>211</v>
      </c>
      <c r="B11" s="250"/>
      <c r="C11" s="250"/>
      <c r="D11" s="250"/>
      <c r="E11" s="250"/>
      <c r="F11" s="250"/>
      <c r="G11" s="250"/>
      <c r="H11" s="250"/>
      <c r="I11" s="250"/>
      <c r="J11" s="250"/>
      <c r="K11" s="250"/>
      <c r="L11" s="250"/>
      <c r="M11" s="250"/>
      <c r="N11" s="250"/>
    </row>
    <row r="12" customFormat="false" ht="12.75" hidden="false" customHeight="true" outlineLevel="0" collapsed="false">
      <c r="A12" s="250" t="s">
        <v>212</v>
      </c>
      <c r="B12" s="250"/>
      <c r="C12" s="250"/>
      <c r="D12" s="250"/>
      <c r="E12" s="250"/>
      <c r="F12" s="250"/>
      <c r="G12" s="250"/>
      <c r="H12" s="250"/>
      <c r="I12" s="250"/>
      <c r="J12" s="250"/>
      <c r="K12" s="250"/>
      <c r="L12" s="250"/>
      <c r="M12" s="250"/>
      <c r="N12" s="250"/>
    </row>
    <row r="13" customFormat="false" ht="12.75" hidden="false" customHeight="true" outlineLevel="0" collapsed="false">
      <c r="A13" s="250" t="s">
        <v>213</v>
      </c>
      <c r="B13" s="250"/>
      <c r="C13" s="250"/>
      <c r="D13" s="250"/>
      <c r="E13" s="250"/>
      <c r="F13" s="250"/>
      <c r="G13" s="250"/>
      <c r="H13" s="250"/>
      <c r="I13" s="250"/>
      <c r="J13" s="250"/>
      <c r="K13" s="250"/>
      <c r="L13" s="250"/>
      <c r="M13" s="250"/>
      <c r="N13" s="250"/>
    </row>
    <row r="14" customFormat="false" ht="12.75" hidden="false" customHeight="true" outlineLevel="0" collapsed="false">
      <c r="A14" s="250" t="s">
        <v>214</v>
      </c>
      <c r="B14" s="250"/>
      <c r="C14" s="250"/>
      <c r="D14" s="250"/>
      <c r="E14" s="250"/>
      <c r="F14" s="250"/>
      <c r="G14" s="250"/>
      <c r="H14" s="250"/>
      <c r="I14" s="250"/>
      <c r="J14" s="250"/>
      <c r="K14" s="250"/>
      <c r="L14" s="250"/>
      <c r="M14" s="250"/>
      <c r="N14" s="250"/>
    </row>
    <row r="15" customFormat="false" ht="12.75" hidden="false" customHeight="true" outlineLevel="0" collapsed="false">
      <c r="A15" s="250" t="s">
        <v>215</v>
      </c>
      <c r="B15" s="250"/>
      <c r="C15" s="250"/>
      <c r="D15" s="250"/>
      <c r="E15" s="250"/>
      <c r="F15" s="250"/>
      <c r="G15" s="250"/>
      <c r="H15" s="250"/>
      <c r="I15" s="250"/>
      <c r="J15" s="250"/>
      <c r="K15" s="250"/>
      <c r="L15" s="250"/>
      <c r="M15" s="250"/>
      <c r="N15" s="250"/>
    </row>
    <row r="16" customFormat="false" ht="12.75" hidden="false" customHeight="true" outlineLevel="0" collapsed="false">
      <c r="A16" s="250" t="s">
        <v>216</v>
      </c>
      <c r="B16" s="250"/>
      <c r="C16" s="250"/>
      <c r="D16" s="250"/>
      <c r="E16" s="250"/>
      <c r="F16" s="250"/>
      <c r="G16" s="250"/>
      <c r="H16" s="250"/>
      <c r="I16" s="250"/>
      <c r="J16" s="250"/>
      <c r="K16" s="250"/>
      <c r="L16" s="250"/>
      <c r="M16" s="250"/>
      <c r="N16" s="250"/>
    </row>
    <row r="17" customFormat="false" ht="12.75" hidden="false" customHeight="true" outlineLevel="0" collapsed="false">
      <c r="A17" s="251"/>
      <c r="B17" s="251"/>
      <c r="C17" s="251"/>
      <c r="D17" s="251"/>
      <c r="E17" s="251"/>
      <c r="F17" s="251"/>
      <c r="G17" s="251"/>
      <c r="H17" s="251"/>
      <c r="I17" s="251"/>
      <c r="J17" s="251"/>
      <c r="K17" s="251"/>
      <c r="L17" s="251"/>
      <c r="M17" s="251"/>
      <c r="N17" s="251"/>
    </row>
    <row r="18" customFormat="false" ht="13.5" hidden="false" customHeight="true" outlineLevel="0" collapsed="false">
      <c r="A18" s="252"/>
      <c r="B18" s="252"/>
      <c r="C18" s="252"/>
      <c r="D18" s="252"/>
      <c r="E18" s="252"/>
      <c r="F18" s="252"/>
      <c r="G18" s="252"/>
      <c r="H18" s="252"/>
      <c r="I18" s="252"/>
      <c r="J18" s="252"/>
      <c r="K18" s="252"/>
      <c r="L18" s="252"/>
      <c r="M18" s="252"/>
      <c r="N18" s="252"/>
    </row>
    <row r="20" customFormat="false" ht="12.75" hidden="false" customHeight="true" outlineLevel="0" collapsed="false">
      <c r="A20" s="90" t="s">
        <v>217</v>
      </c>
      <c r="B20" s="90"/>
      <c r="C20" s="90"/>
      <c r="D20" s="90"/>
      <c r="E20" s="90"/>
      <c r="F20" s="90"/>
      <c r="G20" s="90"/>
      <c r="H20" s="90"/>
      <c r="I20" s="90"/>
      <c r="J20" s="90"/>
      <c r="K20" s="90"/>
      <c r="L20" s="90"/>
      <c r="M20" s="90"/>
      <c r="N20" s="90"/>
      <c r="O20" s="90"/>
      <c r="P20" s="90"/>
      <c r="Q20" s="90"/>
      <c r="R20" s="90"/>
      <c r="S20" s="90"/>
    </row>
    <row r="21" customFormat="false" ht="12.75" hidden="false" customHeight="true" outlineLevel="0" collapsed="false">
      <c r="A21" s="253" t="s">
        <v>218</v>
      </c>
      <c r="B21" s="90" t="s">
        <v>219</v>
      </c>
      <c r="C21" s="90"/>
      <c r="D21" s="90"/>
      <c r="E21" s="90"/>
      <c r="F21" s="90"/>
      <c r="G21" s="90"/>
      <c r="H21" s="90" t="s">
        <v>5</v>
      </c>
      <c r="I21" s="90"/>
      <c r="J21" s="90"/>
      <c r="K21" s="90"/>
      <c r="L21" s="90"/>
      <c r="M21" s="90"/>
      <c r="N21" s="90" t="s">
        <v>220</v>
      </c>
      <c r="O21" s="90"/>
      <c r="P21" s="90"/>
      <c r="Q21" s="90"/>
      <c r="R21" s="90"/>
      <c r="S21" s="90"/>
    </row>
    <row r="22" customFormat="false" ht="40.5" hidden="false" customHeight="false" outlineLevel="0" collapsed="false">
      <c r="A22" s="253"/>
      <c r="B22" s="254" t="s">
        <v>148</v>
      </c>
      <c r="C22" s="254" t="s">
        <v>221</v>
      </c>
      <c r="D22" s="254" t="s">
        <v>222</v>
      </c>
      <c r="E22" s="254" t="s">
        <v>223</v>
      </c>
      <c r="F22" s="254" t="s">
        <v>224</v>
      </c>
      <c r="G22" s="254" t="s">
        <v>225</v>
      </c>
      <c r="H22" s="254" t="s">
        <v>148</v>
      </c>
      <c r="I22" s="254" t="s">
        <v>221</v>
      </c>
      <c r="J22" s="254" t="s">
        <v>222</v>
      </c>
      <c r="K22" s="254" t="s">
        <v>223</v>
      </c>
      <c r="L22" s="254" t="s">
        <v>224</v>
      </c>
      <c r="M22" s="254" t="s">
        <v>225</v>
      </c>
      <c r="N22" s="254" t="s">
        <v>148</v>
      </c>
      <c r="O22" s="254" t="s">
        <v>221</v>
      </c>
      <c r="P22" s="254" t="s">
        <v>222</v>
      </c>
      <c r="Q22" s="254" t="s">
        <v>223</v>
      </c>
      <c r="R22" s="254" t="s">
        <v>224</v>
      </c>
      <c r="S22" s="254" t="s">
        <v>225</v>
      </c>
    </row>
    <row r="23" customFormat="false" ht="12.75" hidden="false" customHeight="false" outlineLevel="0" collapsed="false">
      <c r="A23" s="255" t="s">
        <v>226</v>
      </c>
      <c r="B23" s="256"/>
      <c r="C23" s="256"/>
      <c r="D23" s="256"/>
      <c r="E23" s="256"/>
      <c r="F23" s="256"/>
      <c r="G23" s="256"/>
      <c r="H23" s="257" t="n">
        <v>66</v>
      </c>
      <c r="I23" s="258"/>
      <c r="J23" s="259"/>
      <c r="K23" s="259"/>
      <c r="L23" s="259" t="s">
        <v>227</v>
      </c>
      <c r="M23" s="258" t="s">
        <v>228</v>
      </c>
      <c r="N23" s="260"/>
      <c r="O23" s="260"/>
      <c r="P23" s="260"/>
      <c r="Q23" s="260"/>
      <c r="R23" s="260"/>
      <c r="S23" s="261"/>
    </row>
    <row r="24" customFormat="false" ht="12" hidden="false" customHeight="true" outlineLevel="0" collapsed="false">
      <c r="A24" s="255" t="s">
        <v>229</v>
      </c>
      <c r="B24" s="262"/>
      <c r="C24" s="262"/>
      <c r="D24" s="262"/>
      <c r="E24" s="262"/>
      <c r="F24" s="262"/>
      <c r="G24" s="262"/>
      <c r="H24" s="257" t="n">
        <v>102</v>
      </c>
      <c r="I24" s="258" t="s">
        <v>227</v>
      </c>
      <c r="J24" s="259" t="s">
        <v>227</v>
      </c>
      <c r="K24" s="259"/>
      <c r="L24" s="259"/>
      <c r="M24" s="258" t="s">
        <v>228</v>
      </c>
      <c r="N24" s="260"/>
      <c r="O24" s="260"/>
      <c r="P24" s="260"/>
      <c r="Q24" s="260"/>
      <c r="R24" s="260"/>
      <c r="S24" s="261"/>
    </row>
    <row r="25" customFormat="false" ht="12" hidden="false" customHeight="true" outlineLevel="0" collapsed="false">
      <c r="A25" s="255" t="s">
        <v>230</v>
      </c>
      <c r="B25" s="262"/>
      <c r="C25" s="262"/>
      <c r="D25" s="262"/>
      <c r="E25" s="262"/>
      <c r="F25" s="262"/>
      <c r="G25" s="262"/>
      <c r="H25" s="257" t="n">
        <v>216</v>
      </c>
      <c r="I25" s="258"/>
      <c r="J25" s="259"/>
      <c r="K25" s="259"/>
      <c r="L25" s="259" t="s">
        <v>227</v>
      </c>
      <c r="M25" s="258" t="s">
        <v>228</v>
      </c>
      <c r="N25" s="260"/>
      <c r="O25" s="260"/>
      <c r="P25" s="260"/>
      <c r="Q25" s="260"/>
      <c r="R25" s="260"/>
      <c r="S25" s="261"/>
    </row>
    <row r="26" customFormat="false" ht="12" hidden="false" customHeight="true" outlineLevel="0" collapsed="false">
      <c r="A26" s="255" t="s">
        <v>231</v>
      </c>
      <c r="B26" s="262"/>
      <c r="C26" s="262"/>
      <c r="D26" s="262"/>
      <c r="E26" s="262"/>
      <c r="F26" s="262"/>
      <c r="G26" s="262"/>
      <c r="H26" s="257" t="n">
        <v>40</v>
      </c>
      <c r="I26" s="258"/>
      <c r="J26" s="259" t="s">
        <v>227</v>
      </c>
      <c r="K26" s="259"/>
      <c r="L26" s="259"/>
      <c r="M26" s="258" t="s">
        <v>228</v>
      </c>
      <c r="N26" s="260"/>
      <c r="O26" s="260"/>
      <c r="P26" s="260"/>
      <c r="Q26" s="260"/>
      <c r="R26" s="260"/>
      <c r="S26" s="261"/>
    </row>
    <row r="27" customFormat="false" ht="12" hidden="false" customHeight="true" outlineLevel="0" collapsed="false">
      <c r="A27" s="255" t="s">
        <v>232</v>
      </c>
      <c r="B27" s="262"/>
      <c r="C27" s="262"/>
      <c r="D27" s="262"/>
      <c r="E27" s="262"/>
      <c r="F27" s="262"/>
      <c r="G27" s="262"/>
      <c r="H27" s="257" t="n">
        <v>172</v>
      </c>
      <c r="I27" s="258" t="s">
        <v>227</v>
      </c>
      <c r="J27" s="259" t="s">
        <v>227</v>
      </c>
      <c r="K27" s="259"/>
      <c r="L27" s="259"/>
      <c r="M27" s="258" t="s">
        <v>228</v>
      </c>
      <c r="N27" s="260"/>
      <c r="O27" s="260"/>
      <c r="P27" s="260"/>
      <c r="Q27" s="260"/>
      <c r="R27" s="260"/>
      <c r="S27" s="261"/>
    </row>
    <row r="28" customFormat="false" ht="12" hidden="false" customHeight="true" outlineLevel="0" collapsed="false">
      <c r="A28" s="255" t="s">
        <v>233</v>
      </c>
      <c r="B28" s="262"/>
      <c r="C28" s="262"/>
      <c r="D28" s="262"/>
      <c r="E28" s="262"/>
      <c r="F28" s="262"/>
      <c r="G28" s="262"/>
      <c r="H28" s="257" t="n">
        <v>98</v>
      </c>
      <c r="I28" s="258" t="s">
        <v>227</v>
      </c>
      <c r="J28" s="259" t="s">
        <v>227</v>
      </c>
      <c r="K28" s="259"/>
      <c r="L28" s="259"/>
      <c r="M28" s="258" t="s">
        <v>228</v>
      </c>
      <c r="N28" s="260"/>
      <c r="O28" s="260"/>
      <c r="P28" s="260"/>
      <c r="Q28" s="260"/>
      <c r="R28" s="260"/>
      <c r="S28" s="261"/>
    </row>
    <row r="29" customFormat="false" ht="12" hidden="false" customHeight="true" outlineLevel="0" collapsed="false">
      <c r="A29" s="255" t="s">
        <v>234</v>
      </c>
      <c r="B29" s="262"/>
      <c r="C29" s="262"/>
      <c r="D29" s="262"/>
      <c r="E29" s="262"/>
      <c r="F29" s="262"/>
      <c r="G29" s="262"/>
      <c r="H29" s="257" t="n">
        <v>158</v>
      </c>
      <c r="I29" s="258" t="s">
        <v>227</v>
      </c>
      <c r="J29" s="259" t="s">
        <v>227</v>
      </c>
      <c r="K29" s="259"/>
      <c r="L29" s="259"/>
      <c r="M29" s="258" t="s">
        <v>228</v>
      </c>
      <c r="N29" s="260"/>
      <c r="O29" s="260"/>
      <c r="P29" s="260"/>
      <c r="Q29" s="260"/>
      <c r="R29" s="260"/>
      <c r="S29" s="261"/>
    </row>
    <row r="30" customFormat="false" ht="12" hidden="false" customHeight="true" outlineLevel="0" collapsed="false">
      <c r="A30" s="255" t="s">
        <v>235</v>
      </c>
      <c r="B30" s="262"/>
      <c r="C30" s="262"/>
      <c r="D30" s="262"/>
      <c r="E30" s="262"/>
      <c r="F30" s="262"/>
      <c r="G30" s="262"/>
      <c r="H30" s="257" t="n">
        <v>92</v>
      </c>
      <c r="I30" s="258"/>
      <c r="J30" s="259" t="s">
        <v>227</v>
      </c>
      <c r="K30" s="259"/>
      <c r="L30" s="259"/>
      <c r="M30" s="258" t="s">
        <v>228</v>
      </c>
      <c r="N30" s="260"/>
      <c r="O30" s="260"/>
      <c r="P30" s="260"/>
      <c r="Q30" s="260"/>
      <c r="R30" s="260"/>
      <c r="S30" s="261"/>
    </row>
    <row r="31" customFormat="false" ht="12" hidden="false" customHeight="true" outlineLevel="0" collapsed="false">
      <c r="A31" s="255" t="s">
        <v>236</v>
      </c>
      <c r="B31" s="262"/>
      <c r="C31" s="262"/>
      <c r="D31" s="262"/>
      <c r="E31" s="262"/>
      <c r="F31" s="262"/>
      <c r="G31" s="262"/>
      <c r="H31" s="257" t="n">
        <v>62</v>
      </c>
      <c r="I31" s="258"/>
      <c r="J31" s="259" t="s">
        <v>227</v>
      </c>
      <c r="K31" s="259"/>
      <c r="L31" s="259"/>
      <c r="M31" s="258" t="s">
        <v>228</v>
      </c>
      <c r="N31" s="260"/>
      <c r="O31" s="260"/>
      <c r="P31" s="260"/>
      <c r="Q31" s="260"/>
      <c r="R31" s="260"/>
      <c r="S31" s="261"/>
    </row>
    <row r="32" customFormat="false" ht="12" hidden="false" customHeight="true" outlineLevel="0" collapsed="false">
      <c r="A32" s="255" t="s">
        <v>237</v>
      </c>
      <c r="B32" s="262"/>
      <c r="C32" s="262"/>
      <c r="D32" s="262"/>
      <c r="E32" s="262"/>
      <c r="F32" s="262"/>
      <c r="G32" s="262"/>
      <c r="H32" s="257" t="n">
        <v>310</v>
      </c>
      <c r="I32" s="258"/>
      <c r="J32" s="259"/>
      <c r="K32" s="259"/>
      <c r="L32" s="259"/>
      <c r="M32" s="258" t="s">
        <v>238</v>
      </c>
      <c r="N32" s="260"/>
      <c r="O32" s="260"/>
      <c r="P32" s="260"/>
      <c r="Q32" s="260"/>
      <c r="R32" s="260"/>
      <c r="S32" s="261"/>
    </row>
    <row r="33" customFormat="false" ht="12" hidden="false" customHeight="true" outlineLevel="0" collapsed="false">
      <c r="A33" s="255" t="s">
        <v>239</v>
      </c>
      <c r="B33" s="262"/>
      <c r="C33" s="262"/>
      <c r="D33" s="262"/>
      <c r="E33" s="262"/>
      <c r="F33" s="262"/>
      <c r="G33" s="262"/>
      <c r="H33" s="257" t="n">
        <v>57</v>
      </c>
      <c r="I33" s="258"/>
      <c r="J33" s="259" t="s">
        <v>227</v>
      </c>
      <c r="K33" s="259"/>
      <c r="L33" s="259"/>
      <c r="M33" s="258" t="s">
        <v>228</v>
      </c>
      <c r="N33" s="260"/>
      <c r="O33" s="260"/>
      <c r="P33" s="260"/>
      <c r="Q33" s="260"/>
      <c r="R33" s="260"/>
      <c r="S33" s="261"/>
    </row>
    <row r="34" customFormat="false" ht="12" hidden="false" customHeight="true" outlineLevel="0" collapsed="false">
      <c r="A34" s="255" t="s">
        <v>240</v>
      </c>
      <c r="B34" s="262"/>
      <c r="C34" s="262"/>
      <c r="D34" s="262"/>
      <c r="E34" s="262"/>
      <c r="F34" s="262"/>
      <c r="G34" s="262"/>
      <c r="H34" s="257" t="n">
        <v>242</v>
      </c>
      <c r="I34" s="258" t="s">
        <v>227</v>
      </c>
      <c r="J34" s="259" t="s">
        <v>227</v>
      </c>
      <c r="K34" s="259"/>
      <c r="L34" s="259"/>
      <c r="M34" s="258" t="s">
        <v>228</v>
      </c>
      <c r="N34" s="260"/>
      <c r="O34" s="260"/>
      <c r="P34" s="260"/>
      <c r="Q34" s="260"/>
      <c r="R34" s="260"/>
      <c r="S34" s="261"/>
    </row>
    <row r="35" customFormat="false" ht="12" hidden="false" customHeight="true" outlineLevel="0" collapsed="false">
      <c r="A35" s="255" t="s">
        <v>241</v>
      </c>
      <c r="B35" s="262"/>
      <c r="C35" s="262"/>
      <c r="D35" s="262"/>
      <c r="E35" s="262"/>
      <c r="F35" s="262"/>
      <c r="G35" s="262"/>
      <c r="H35" s="257" t="n">
        <v>24</v>
      </c>
      <c r="I35" s="258" t="s">
        <v>227</v>
      </c>
      <c r="J35" s="259" t="s">
        <v>227</v>
      </c>
      <c r="K35" s="259"/>
      <c r="L35" s="259"/>
      <c r="M35" s="258" t="s">
        <v>228</v>
      </c>
      <c r="N35" s="260"/>
      <c r="O35" s="260"/>
      <c r="P35" s="260"/>
      <c r="Q35" s="260"/>
      <c r="R35" s="260"/>
      <c r="S35" s="261"/>
    </row>
    <row r="36" customFormat="false" ht="12.75" hidden="false" customHeight="false" outlineLevel="0" collapsed="false">
      <c r="A36" s="255" t="s">
        <v>242</v>
      </c>
      <c r="B36" s="262"/>
      <c r="C36" s="262"/>
      <c r="D36" s="262"/>
      <c r="E36" s="262"/>
      <c r="F36" s="262"/>
      <c r="G36" s="262"/>
      <c r="H36" s="257" t="n">
        <v>21</v>
      </c>
      <c r="I36" s="258"/>
      <c r="J36" s="259" t="s">
        <v>227</v>
      </c>
      <c r="K36" s="259"/>
      <c r="L36" s="259"/>
      <c r="M36" s="258" t="s">
        <v>228</v>
      </c>
      <c r="N36" s="260"/>
      <c r="O36" s="260"/>
      <c r="P36" s="260"/>
      <c r="Q36" s="260"/>
      <c r="R36" s="260"/>
      <c r="S36" s="261"/>
    </row>
    <row r="37" customFormat="false" ht="12.75" hidden="false" customHeight="false" outlineLevel="0" collapsed="false">
      <c r="A37" s="255" t="s">
        <v>243</v>
      </c>
      <c r="B37" s="262"/>
      <c r="C37" s="262"/>
      <c r="D37" s="262"/>
      <c r="E37" s="262"/>
      <c r="F37" s="262"/>
      <c r="G37" s="262"/>
      <c r="H37" s="257" t="n">
        <v>43</v>
      </c>
      <c r="I37" s="258"/>
      <c r="J37" s="259" t="s">
        <v>227</v>
      </c>
      <c r="K37" s="259"/>
      <c r="L37" s="259"/>
      <c r="M37" s="258" t="s">
        <v>228</v>
      </c>
      <c r="N37" s="260"/>
      <c r="O37" s="260"/>
      <c r="P37" s="260"/>
      <c r="Q37" s="260"/>
      <c r="R37" s="260"/>
      <c r="S37" s="261"/>
    </row>
    <row r="38" customFormat="false" ht="12.75" hidden="false" customHeight="false" outlineLevel="0" collapsed="false">
      <c r="A38" s="255" t="s">
        <v>244</v>
      </c>
      <c r="B38" s="262"/>
      <c r="C38" s="262"/>
      <c r="D38" s="262"/>
      <c r="E38" s="262"/>
      <c r="F38" s="262"/>
      <c r="G38" s="262"/>
      <c r="H38" s="257" t="n">
        <v>80</v>
      </c>
      <c r="I38" s="258"/>
      <c r="J38" s="259"/>
      <c r="K38" s="259"/>
      <c r="L38" s="259"/>
      <c r="M38" s="258" t="s">
        <v>238</v>
      </c>
      <c r="N38" s="260"/>
      <c r="O38" s="260"/>
      <c r="P38" s="260"/>
      <c r="Q38" s="260"/>
      <c r="R38" s="260"/>
      <c r="S38" s="261"/>
    </row>
    <row r="39" customFormat="false" ht="12.75" hidden="false" customHeight="false" outlineLevel="0" collapsed="false">
      <c r="A39" s="255" t="s">
        <v>245</v>
      </c>
      <c r="B39" s="262"/>
      <c r="C39" s="262"/>
      <c r="D39" s="262"/>
      <c r="E39" s="262"/>
      <c r="F39" s="262"/>
      <c r="G39" s="262"/>
      <c r="H39" s="257" t="n">
        <v>380</v>
      </c>
      <c r="I39" s="258"/>
      <c r="J39" s="259" t="s">
        <v>227</v>
      </c>
      <c r="K39" s="259"/>
      <c r="L39" s="259"/>
      <c r="M39" s="258" t="s">
        <v>228</v>
      </c>
      <c r="N39" s="260"/>
      <c r="O39" s="260"/>
      <c r="P39" s="260"/>
      <c r="Q39" s="260"/>
      <c r="R39" s="260"/>
      <c r="S39" s="261"/>
    </row>
    <row r="40" customFormat="false" ht="12.75" hidden="false" customHeight="false" outlineLevel="0" collapsed="false">
      <c r="A40" s="255" t="s">
        <v>246</v>
      </c>
      <c r="B40" s="262"/>
      <c r="C40" s="262"/>
      <c r="D40" s="262"/>
      <c r="E40" s="262"/>
      <c r="F40" s="262"/>
      <c r="G40" s="262"/>
      <c r="H40" s="234"/>
      <c r="I40" s="234"/>
      <c r="J40" s="234"/>
      <c r="K40" s="234"/>
      <c r="L40" s="234"/>
      <c r="M40" s="234"/>
      <c r="N40" s="257" t="n">
        <v>35</v>
      </c>
      <c r="O40" s="258" t="s">
        <v>247</v>
      </c>
      <c r="P40" s="258"/>
      <c r="Q40" s="258"/>
      <c r="R40" s="258" t="s">
        <v>227</v>
      </c>
      <c r="S40" s="263" t="s">
        <v>228</v>
      </c>
    </row>
    <row r="41" customFormat="false" ht="12.75" hidden="false" customHeight="false" outlineLevel="0" collapsed="false">
      <c r="A41" s="255" t="s">
        <v>248</v>
      </c>
      <c r="B41" s="262"/>
      <c r="C41" s="262"/>
      <c r="D41" s="262"/>
      <c r="E41" s="262"/>
      <c r="F41" s="262"/>
      <c r="G41" s="262"/>
      <c r="H41" s="234"/>
      <c r="I41" s="234"/>
      <c r="J41" s="234"/>
      <c r="K41" s="234"/>
      <c r="L41" s="234"/>
      <c r="M41" s="234"/>
      <c r="N41" s="257" t="n">
        <v>40</v>
      </c>
      <c r="O41" s="258"/>
      <c r="P41" s="258"/>
      <c r="Q41" s="258"/>
      <c r="R41" s="258"/>
      <c r="S41" s="263" t="s">
        <v>238</v>
      </c>
    </row>
    <row r="42" customFormat="false" ht="12.75" hidden="false" customHeight="false" outlineLevel="0" collapsed="false">
      <c r="A42" s="255" t="s">
        <v>249</v>
      </c>
      <c r="B42" s="262"/>
      <c r="C42" s="262"/>
      <c r="D42" s="262"/>
      <c r="E42" s="262"/>
      <c r="F42" s="262"/>
      <c r="G42" s="262"/>
      <c r="H42" s="234"/>
      <c r="I42" s="234"/>
      <c r="J42" s="234"/>
      <c r="K42" s="234"/>
      <c r="L42" s="234"/>
      <c r="M42" s="234"/>
      <c r="N42" s="257" t="n">
        <v>0</v>
      </c>
      <c r="O42" s="258"/>
      <c r="P42" s="258"/>
      <c r="Q42" s="258"/>
      <c r="R42" s="258"/>
      <c r="S42" s="263" t="s">
        <v>238</v>
      </c>
    </row>
    <row r="43" customFormat="false" ht="12.75" hidden="false" customHeight="false" outlineLevel="0" collapsed="false">
      <c r="A43" s="255" t="s">
        <v>250</v>
      </c>
      <c r="B43" s="262"/>
      <c r="C43" s="262"/>
      <c r="D43" s="262"/>
      <c r="E43" s="262"/>
      <c r="F43" s="262"/>
      <c r="G43" s="262"/>
      <c r="H43" s="234"/>
      <c r="I43" s="234"/>
      <c r="J43" s="234"/>
      <c r="K43" s="234"/>
      <c r="L43" s="234"/>
      <c r="M43" s="234"/>
      <c r="N43" s="257" t="n">
        <v>16</v>
      </c>
      <c r="O43" s="258"/>
      <c r="P43" s="258"/>
      <c r="Q43" s="258"/>
      <c r="R43" s="258"/>
      <c r="S43" s="263" t="s">
        <v>238</v>
      </c>
      <c r="U43" s="177" t="n">
        <f aca="false">SUM(H23,H26,H32,H37)</f>
        <v>459</v>
      </c>
    </row>
    <row r="44" customFormat="false" ht="12.75" hidden="false" customHeight="false" outlineLevel="0" collapsed="false">
      <c r="A44" s="255" t="s">
        <v>251</v>
      </c>
      <c r="B44" s="262"/>
      <c r="C44" s="262"/>
      <c r="D44" s="262"/>
      <c r="E44" s="262"/>
      <c r="F44" s="262"/>
      <c r="G44" s="262"/>
      <c r="H44" s="234"/>
      <c r="I44" s="234"/>
      <c r="J44" s="234"/>
      <c r="K44" s="234"/>
      <c r="L44" s="234"/>
      <c r="M44" s="234"/>
      <c r="N44" s="257" t="n">
        <v>2</v>
      </c>
      <c r="O44" s="258"/>
      <c r="P44" s="258"/>
      <c r="Q44" s="258"/>
      <c r="R44" s="258"/>
      <c r="S44" s="263" t="s">
        <v>238</v>
      </c>
    </row>
    <row r="45" customFormat="false" ht="12.75" hidden="false" customHeight="false" outlineLevel="0" collapsed="false">
      <c r="A45" s="255" t="s">
        <v>252</v>
      </c>
      <c r="B45" s="262"/>
      <c r="C45" s="262"/>
      <c r="D45" s="262"/>
      <c r="E45" s="262"/>
      <c r="F45" s="262"/>
      <c r="G45" s="262"/>
      <c r="H45" s="234"/>
      <c r="I45" s="234"/>
      <c r="J45" s="234"/>
      <c r="K45" s="234"/>
      <c r="L45" s="234"/>
      <c r="M45" s="234"/>
      <c r="N45" s="257" t="n">
        <v>48</v>
      </c>
      <c r="O45" s="258" t="s">
        <v>247</v>
      </c>
      <c r="P45" s="258" t="s">
        <v>227</v>
      </c>
      <c r="Q45" s="258"/>
      <c r="R45" s="258"/>
      <c r="S45" s="263" t="s">
        <v>228</v>
      </c>
    </row>
    <row r="46" customFormat="false" ht="12.75" hidden="false" customHeight="false" outlineLevel="0" collapsed="false">
      <c r="A46" s="255" t="s">
        <v>253</v>
      </c>
      <c r="B46" s="262"/>
      <c r="C46" s="262"/>
      <c r="D46" s="262"/>
      <c r="E46" s="262"/>
      <c r="F46" s="262"/>
      <c r="G46" s="262"/>
      <c r="H46" s="234"/>
      <c r="I46" s="234"/>
      <c r="J46" s="234"/>
      <c r="K46" s="234"/>
      <c r="L46" s="234"/>
      <c r="M46" s="234"/>
      <c r="N46" s="257" t="n">
        <v>50</v>
      </c>
      <c r="O46" s="258" t="s">
        <v>247</v>
      </c>
      <c r="P46" s="258"/>
      <c r="Q46" s="258" t="s">
        <v>227</v>
      </c>
      <c r="R46" s="258"/>
      <c r="S46" s="263" t="s">
        <v>228</v>
      </c>
    </row>
    <row r="47" customFormat="false" ht="12.75" hidden="false" customHeight="false" outlineLevel="0" collapsed="false">
      <c r="A47" s="255" t="s">
        <v>254</v>
      </c>
      <c r="B47" s="262"/>
      <c r="C47" s="262"/>
      <c r="D47" s="262"/>
      <c r="E47" s="262"/>
      <c r="F47" s="262"/>
      <c r="G47" s="262"/>
      <c r="H47" s="234"/>
      <c r="I47" s="234"/>
      <c r="J47" s="234"/>
      <c r="K47" s="234"/>
      <c r="L47" s="234"/>
      <c r="M47" s="234"/>
      <c r="N47" s="257" t="n">
        <v>3</v>
      </c>
      <c r="O47" s="258"/>
      <c r="P47" s="258"/>
      <c r="Q47" s="258"/>
      <c r="R47" s="258"/>
      <c r="S47" s="263" t="s">
        <v>238</v>
      </c>
    </row>
    <row r="48" customFormat="false" ht="12.75" hidden="false" customHeight="false" outlineLevel="0" collapsed="false">
      <c r="A48" s="264" t="s">
        <v>255</v>
      </c>
      <c r="B48" s="265"/>
      <c r="C48" s="265"/>
      <c r="D48" s="265"/>
      <c r="E48" s="265"/>
      <c r="F48" s="265"/>
      <c r="G48" s="265"/>
      <c r="H48" s="237"/>
      <c r="I48" s="237"/>
      <c r="J48" s="237"/>
      <c r="K48" s="237"/>
      <c r="L48" s="237"/>
      <c r="M48" s="237"/>
      <c r="N48" s="266" t="n">
        <v>18</v>
      </c>
      <c r="O48" s="267" t="s">
        <v>247</v>
      </c>
      <c r="P48" s="267"/>
      <c r="Q48" s="267" t="s">
        <v>227</v>
      </c>
      <c r="R48" s="267"/>
      <c r="S48" s="268" t="s">
        <v>228</v>
      </c>
    </row>
    <row r="49" customFormat="false" ht="12.75" hidden="false" customHeight="false" outlineLevel="0" collapsed="false">
      <c r="A49" s="269" t="s">
        <v>256</v>
      </c>
    </row>
    <row r="50" customFormat="false" ht="12.75" hidden="false" customHeight="false" outlineLevel="0" collapsed="false">
      <c r="A50" s="269"/>
    </row>
    <row r="51" customFormat="false" ht="12.75" hidden="false" customHeight="true" outlineLevel="0" collapsed="false">
      <c r="A51" s="47" t="s">
        <v>2</v>
      </c>
      <c r="B51" s="47"/>
      <c r="C51" s="47"/>
      <c r="D51" s="47"/>
      <c r="E51" s="47"/>
      <c r="F51" s="47"/>
      <c r="G51" s="47"/>
      <c r="H51" s="47"/>
      <c r="I51" s="47"/>
      <c r="J51" s="47"/>
      <c r="K51" s="47"/>
      <c r="L51" s="47"/>
      <c r="M51" s="47"/>
      <c r="N51" s="47"/>
      <c r="O51" s="47"/>
      <c r="P51" s="47"/>
      <c r="Q51" s="47"/>
      <c r="R51" s="47"/>
      <c r="S51" s="47"/>
      <c r="T51" s="47"/>
      <c r="U51" s="47"/>
      <c r="V51" s="47"/>
    </row>
    <row r="52" customFormat="false" ht="12.75" hidden="false" customHeight="false" outlineLevel="0" collapsed="false">
      <c r="A52" s="196" t="s">
        <v>257</v>
      </c>
      <c r="B52" s="47" t="s">
        <v>19</v>
      </c>
      <c r="C52" s="47"/>
      <c r="D52" s="47"/>
      <c r="E52" s="47"/>
      <c r="F52" s="47"/>
      <c r="G52" s="47"/>
      <c r="H52" s="47"/>
      <c r="I52" s="47" t="s">
        <v>5</v>
      </c>
      <c r="J52" s="47"/>
      <c r="K52" s="47"/>
      <c r="L52" s="47"/>
      <c r="M52" s="47"/>
      <c r="N52" s="47"/>
      <c r="O52" s="47"/>
      <c r="P52" s="47" t="s">
        <v>258</v>
      </c>
      <c r="Q52" s="47"/>
      <c r="R52" s="47"/>
      <c r="S52" s="47"/>
      <c r="T52" s="47"/>
      <c r="U52" s="47"/>
      <c r="V52" s="47"/>
    </row>
    <row r="53" s="272" customFormat="true" ht="12.75" hidden="false" customHeight="false" outlineLevel="0" collapsed="false">
      <c r="A53" s="270" t="s">
        <v>259</v>
      </c>
      <c r="B53" s="271" t="s">
        <v>260</v>
      </c>
      <c r="C53" s="271" t="s">
        <v>261</v>
      </c>
      <c r="D53" s="271" t="s">
        <v>262</v>
      </c>
      <c r="E53" s="271" t="s">
        <v>263</v>
      </c>
      <c r="F53" s="271" t="s">
        <v>264</v>
      </c>
      <c r="G53" s="271" t="s">
        <v>265</v>
      </c>
      <c r="H53" s="271" t="s">
        <v>266</v>
      </c>
      <c r="I53" s="271" t="s">
        <v>260</v>
      </c>
      <c r="J53" s="271" t="s">
        <v>261</v>
      </c>
      <c r="K53" s="271" t="s">
        <v>262</v>
      </c>
      <c r="L53" s="271" t="s">
        <v>263</v>
      </c>
      <c r="M53" s="271" t="s">
        <v>264</v>
      </c>
      <c r="N53" s="271" t="s">
        <v>265</v>
      </c>
      <c r="O53" s="271" t="s">
        <v>266</v>
      </c>
      <c r="P53" s="271" t="s">
        <v>260</v>
      </c>
      <c r="Q53" s="271" t="s">
        <v>261</v>
      </c>
      <c r="R53" s="271" t="s">
        <v>262</v>
      </c>
      <c r="S53" s="271" t="s">
        <v>263</v>
      </c>
      <c r="T53" s="271" t="s">
        <v>264</v>
      </c>
      <c r="U53" s="271" t="s">
        <v>265</v>
      </c>
      <c r="V53" s="271" t="s">
        <v>266</v>
      </c>
    </row>
    <row r="54" customFormat="false" ht="12.75" hidden="false" customHeight="false" outlineLevel="0" collapsed="false">
      <c r="A54" s="273" t="s">
        <v>267</v>
      </c>
      <c r="B54" s="274"/>
      <c r="C54" s="274"/>
      <c r="D54" s="274"/>
      <c r="E54" s="274"/>
      <c r="F54" s="274"/>
      <c r="G54" s="274"/>
      <c r="H54" s="274"/>
      <c r="I54" s="274" t="n">
        <v>13</v>
      </c>
      <c r="J54" s="274" t="n">
        <v>13</v>
      </c>
      <c r="K54" s="274" t="n">
        <v>13</v>
      </c>
      <c r="L54" s="274" t="n">
        <v>14</v>
      </c>
      <c r="M54" s="274" t="n">
        <v>15</v>
      </c>
      <c r="N54" s="274" t="n">
        <v>15</v>
      </c>
      <c r="O54" s="274" t="n">
        <v>17</v>
      </c>
      <c r="P54" s="275" t="n">
        <v>2</v>
      </c>
      <c r="Q54" s="275" t="n">
        <v>2</v>
      </c>
      <c r="R54" s="275" t="n">
        <v>2</v>
      </c>
      <c r="S54" s="275" t="n">
        <v>2</v>
      </c>
      <c r="T54" s="275" t="n">
        <v>2</v>
      </c>
      <c r="U54" s="275" t="n">
        <v>2</v>
      </c>
      <c r="V54" s="276" t="n">
        <v>2</v>
      </c>
    </row>
    <row r="55" customFormat="false" ht="12.75" hidden="false" customHeight="false" outlineLevel="0" collapsed="false">
      <c r="A55" s="277" t="s">
        <v>148</v>
      </c>
      <c r="B55" s="16"/>
      <c r="C55" s="16"/>
      <c r="D55" s="16"/>
      <c r="E55" s="16"/>
      <c r="F55" s="16"/>
      <c r="G55" s="16"/>
      <c r="H55" s="16"/>
      <c r="I55" s="16" t="n">
        <v>1200</v>
      </c>
      <c r="J55" s="16" t="n">
        <v>1500</v>
      </c>
      <c r="K55" s="16" t="n">
        <v>1667</v>
      </c>
      <c r="L55" s="16" t="n">
        <v>1800</v>
      </c>
      <c r="M55" s="16" t="n">
        <v>1900</v>
      </c>
      <c r="N55" s="16" t="n">
        <v>2000</v>
      </c>
      <c r="O55" s="16" t="n">
        <v>2200</v>
      </c>
      <c r="P55" s="18" t="n">
        <v>50</v>
      </c>
      <c r="Q55" s="18" t="n">
        <v>75</v>
      </c>
      <c r="R55" s="18" t="n">
        <v>80</v>
      </c>
      <c r="S55" s="18" t="n">
        <v>100</v>
      </c>
      <c r="T55" s="18" t="n">
        <v>110</v>
      </c>
      <c r="U55" s="18" t="n">
        <v>120</v>
      </c>
      <c r="V55" s="19" t="n">
        <v>130</v>
      </c>
    </row>
    <row r="56" customFormat="false" ht="13.5" hidden="false" customHeight="false" outlineLevel="0" collapsed="false">
      <c r="A56" s="278"/>
      <c r="B56" s="279"/>
      <c r="C56" s="279"/>
      <c r="D56" s="279"/>
      <c r="E56" s="279"/>
      <c r="F56" s="279"/>
      <c r="G56" s="279"/>
      <c r="H56" s="279"/>
      <c r="I56" s="279"/>
      <c r="J56" s="279"/>
      <c r="K56" s="279"/>
      <c r="L56" s="279"/>
      <c r="M56" s="279"/>
      <c r="N56" s="279"/>
      <c r="O56" s="279"/>
      <c r="P56" s="245"/>
      <c r="Q56" s="245"/>
      <c r="R56" s="245"/>
      <c r="S56" s="245"/>
      <c r="T56" s="245"/>
      <c r="U56" s="245"/>
      <c r="V56" s="245"/>
    </row>
    <row r="57" customFormat="false" ht="12.75" hidden="false" customHeight="false" outlineLevel="0" collapsed="false">
      <c r="A57" s="280" t="s">
        <v>2</v>
      </c>
      <c r="B57" s="280"/>
      <c r="C57" s="280"/>
      <c r="D57" s="280"/>
      <c r="E57" s="280"/>
      <c r="F57" s="280"/>
      <c r="G57" s="280"/>
      <c r="H57" s="280"/>
      <c r="I57" s="280"/>
      <c r="J57" s="280"/>
      <c r="K57" s="280"/>
      <c r="L57" s="280"/>
      <c r="M57" s="280"/>
      <c r="N57" s="280"/>
      <c r="O57" s="280"/>
      <c r="P57" s="280"/>
      <c r="Q57" s="280"/>
      <c r="R57" s="280"/>
      <c r="S57" s="280"/>
      <c r="T57" s="280"/>
      <c r="U57" s="280"/>
      <c r="V57" s="280"/>
    </row>
    <row r="58" customFormat="false" ht="12.75" hidden="false" customHeight="false" outlineLevel="0" collapsed="false">
      <c r="A58" s="281" t="s">
        <v>257</v>
      </c>
      <c r="B58" s="47" t="s">
        <v>10</v>
      </c>
      <c r="C58" s="47"/>
      <c r="D58" s="47"/>
      <c r="E58" s="47"/>
      <c r="F58" s="47"/>
      <c r="G58" s="47"/>
      <c r="H58" s="47"/>
      <c r="I58" s="47" t="s">
        <v>11</v>
      </c>
      <c r="J58" s="47"/>
      <c r="K58" s="47"/>
      <c r="L58" s="47"/>
      <c r="M58" s="47"/>
      <c r="N58" s="47"/>
      <c r="O58" s="47"/>
      <c r="P58" s="47" t="s">
        <v>12</v>
      </c>
      <c r="Q58" s="47"/>
      <c r="R58" s="47"/>
      <c r="S58" s="47"/>
      <c r="T58" s="47"/>
      <c r="U58" s="47"/>
      <c r="V58" s="47"/>
    </row>
    <row r="59" customFormat="false" ht="12.75" hidden="false" customHeight="false" outlineLevel="0" collapsed="false">
      <c r="A59" s="282" t="s">
        <v>259</v>
      </c>
      <c r="B59" s="283" t="s">
        <v>260</v>
      </c>
      <c r="C59" s="283" t="s">
        <v>261</v>
      </c>
      <c r="D59" s="283" t="s">
        <v>262</v>
      </c>
      <c r="E59" s="283" t="s">
        <v>263</v>
      </c>
      <c r="F59" s="283" t="s">
        <v>264</v>
      </c>
      <c r="G59" s="283" t="s">
        <v>265</v>
      </c>
      <c r="H59" s="283" t="s">
        <v>266</v>
      </c>
      <c r="I59" s="283" t="s">
        <v>260</v>
      </c>
      <c r="J59" s="283" t="s">
        <v>261</v>
      </c>
      <c r="K59" s="283" t="s">
        <v>262</v>
      </c>
      <c r="L59" s="283" t="s">
        <v>263</v>
      </c>
      <c r="M59" s="283" t="s">
        <v>264</v>
      </c>
      <c r="N59" s="283" t="s">
        <v>265</v>
      </c>
      <c r="O59" s="283" t="s">
        <v>266</v>
      </c>
      <c r="P59" s="283" t="s">
        <v>260</v>
      </c>
      <c r="Q59" s="283" t="s">
        <v>261</v>
      </c>
      <c r="R59" s="283" t="s">
        <v>262</v>
      </c>
      <c r="S59" s="283" t="s">
        <v>263</v>
      </c>
      <c r="T59" s="283" t="s">
        <v>264</v>
      </c>
      <c r="U59" s="283" t="s">
        <v>265</v>
      </c>
      <c r="V59" s="283" t="s">
        <v>266</v>
      </c>
    </row>
    <row r="60" customFormat="false" ht="12.75" hidden="false" customHeight="false" outlineLevel="0" collapsed="false">
      <c r="A60" s="284" t="s">
        <v>267</v>
      </c>
      <c r="B60" s="285" t="n">
        <v>7</v>
      </c>
      <c r="C60" s="285" t="n">
        <v>7</v>
      </c>
      <c r="D60" s="285" t="n">
        <v>7</v>
      </c>
      <c r="E60" s="285" t="n">
        <v>7</v>
      </c>
      <c r="F60" s="285" t="n">
        <v>8</v>
      </c>
      <c r="G60" s="285" t="n">
        <v>8</v>
      </c>
      <c r="H60" s="285" t="n">
        <v>8</v>
      </c>
      <c r="I60" s="286" t="n">
        <v>1</v>
      </c>
      <c r="J60" s="286" t="n">
        <v>1</v>
      </c>
      <c r="K60" s="286" t="n">
        <v>1</v>
      </c>
      <c r="L60" s="286" t="n">
        <v>1</v>
      </c>
      <c r="M60" s="286" t="n">
        <v>1</v>
      </c>
      <c r="N60" s="286" t="n">
        <v>1</v>
      </c>
      <c r="O60" s="286" t="n">
        <v>2</v>
      </c>
      <c r="P60" s="24" t="n">
        <f aca="false">SUM(B54,I54,P54,B60,I60)</f>
        <v>23</v>
      </c>
      <c r="Q60" s="24" t="n">
        <f aca="false">SUM(C54,J54,Q54,C60,J60)</f>
        <v>23</v>
      </c>
      <c r="R60" s="24" t="n">
        <f aca="false">SUM(D54,K54,R54,D60,K60)</f>
        <v>23</v>
      </c>
      <c r="S60" s="24" t="n">
        <f aca="false">SUM(E54,L54,S54,E60,L60)</f>
        <v>24</v>
      </c>
      <c r="T60" s="24" t="n">
        <f aca="false">SUM(F54,M54,T54,F60,M60)</f>
        <v>26</v>
      </c>
      <c r="U60" s="24" t="n">
        <f aca="false">SUM(G54,N54,U54,G60,N60)</f>
        <v>26</v>
      </c>
      <c r="V60" s="42" t="n">
        <f aca="false">SUM(H54,O54,V54,H60,O60)</f>
        <v>29</v>
      </c>
    </row>
    <row r="61" customFormat="false" ht="12.75" hidden="false" customHeight="false" outlineLevel="0" collapsed="false">
      <c r="A61" s="277" t="s">
        <v>148</v>
      </c>
      <c r="B61" s="18" t="n">
        <v>98</v>
      </c>
      <c r="C61" s="18" t="n">
        <v>119</v>
      </c>
      <c r="D61" s="18" t="n">
        <v>125</v>
      </c>
      <c r="E61" s="18" t="n">
        <v>140</v>
      </c>
      <c r="F61" s="18" t="n">
        <v>145</v>
      </c>
      <c r="G61" s="18" t="n">
        <v>160</v>
      </c>
      <c r="H61" s="18" t="n">
        <v>180</v>
      </c>
      <c r="I61" s="287" t="n">
        <v>4</v>
      </c>
      <c r="J61" s="287" t="n">
        <v>8</v>
      </c>
      <c r="K61" s="287" t="n">
        <v>12</v>
      </c>
      <c r="L61" s="287" t="n">
        <v>22</v>
      </c>
      <c r="M61" s="287" t="n">
        <v>24</v>
      </c>
      <c r="N61" s="287" t="n">
        <v>30</v>
      </c>
      <c r="O61" s="287" t="n">
        <v>35</v>
      </c>
      <c r="P61" s="27" t="n">
        <f aca="false">SUM(B55,I55,P55,B61,I61)</f>
        <v>1352</v>
      </c>
      <c r="Q61" s="27" t="n">
        <f aca="false">SUM(C55,J55,Q55,C61,J61)</f>
        <v>1702</v>
      </c>
      <c r="R61" s="27" t="n">
        <f aca="false">SUM(D55,K55,R55,D61,K61)</f>
        <v>1884</v>
      </c>
      <c r="S61" s="27" t="n">
        <f aca="false">SUM(E55,L55,S55,E61,L61)</f>
        <v>2062</v>
      </c>
      <c r="T61" s="27" t="n">
        <f aca="false">SUM(F55,M55,T55,F61,M61)</f>
        <v>2179</v>
      </c>
      <c r="U61" s="27" t="n">
        <f aca="false">SUM(G55,N55,U55,G61,N61)</f>
        <v>2310</v>
      </c>
      <c r="V61" s="28" t="n">
        <f aca="false">SUM(H55,O55,V55,H61,O61)</f>
        <v>2545</v>
      </c>
    </row>
    <row r="62" customFormat="false" ht="13.5" hidden="false" customHeight="false" outlineLevel="0" collapsed="false">
      <c r="A62" s="288"/>
      <c r="B62" s="29"/>
      <c r="C62" s="29"/>
      <c r="D62" s="29"/>
      <c r="E62" s="29"/>
      <c r="F62" s="29"/>
      <c r="G62" s="29"/>
      <c r="H62" s="29"/>
      <c r="I62" s="29"/>
      <c r="J62" s="29"/>
      <c r="K62" s="29"/>
      <c r="L62" s="29"/>
      <c r="M62" s="29"/>
      <c r="N62" s="29"/>
      <c r="O62" s="29"/>
    </row>
    <row r="63" customFormat="false" ht="12.75" hidden="false" customHeight="true" outlineLevel="0" collapsed="false">
      <c r="A63" s="289" t="s">
        <v>13</v>
      </c>
      <c r="B63" s="289"/>
      <c r="C63" s="289"/>
      <c r="D63" s="289"/>
      <c r="E63" s="289"/>
      <c r="F63" s="289"/>
      <c r="G63" s="289"/>
      <c r="H63" s="289"/>
      <c r="I63" s="289"/>
      <c r="J63" s="289"/>
      <c r="K63" s="289"/>
      <c r="L63" s="289"/>
      <c r="M63" s="289"/>
      <c r="N63" s="289"/>
      <c r="O63" s="289"/>
      <c r="P63" s="289"/>
      <c r="Q63" s="289"/>
      <c r="R63" s="289"/>
      <c r="S63" s="289"/>
      <c r="T63" s="289"/>
      <c r="U63" s="289"/>
      <c r="V63" s="289"/>
    </row>
    <row r="64" customFormat="false" ht="12.75" hidden="false" customHeight="false" outlineLevel="0" collapsed="false">
      <c r="A64" s="36" t="s">
        <v>257</v>
      </c>
      <c r="B64" s="290" t="s">
        <v>19</v>
      </c>
      <c r="C64" s="290"/>
      <c r="D64" s="290"/>
      <c r="E64" s="290"/>
      <c r="F64" s="290"/>
      <c r="G64" s="290"/>
      <c r="H64" s="290"/>
      <c r="I64" s="290" t="s">
        <v>5</v>
      </c>
      <c r="J64" s="290"/>
      <c r="K64" s="290"/>
      <c r="L64" s="290"/>
      <c r="M64" s="290"/>
      <c r="N64" s="290"/>
      <c r="O64" s="290"/>
      <c r="P64" s="290" t="s">
        <v>258</v>
      </c>
      <c r="Q64" s="290"/>
      <c r="R64" s="290"/>
      <c r="S64" s="290"/>
      <c r="T64" s="290"/>
      <c r="U64" s="290"/>
      <c r="V64" s="290"/>
    </row>
    <row r="65" s="272" customFormat="true" ht="12.75" hidden="false" customHeight="false" outlineLevel="0" collapsed="false">
      <c r="A65" s="291" t="s">
        <v>259</v>
      </c>
      <c r="B65" s="292" t="s">
        <v>260</v>
      </c>
      <c r="C65" s="292" t="s">
        <v>261</v>
      </c>
      <c r="D65" s="292" t="s">
        <v>262</v>
      </c>
      <c r="E65" s="292" t="s">
        <v>263</v>
      </c>
      <c r="F65" s="292" t="s">
        <v>264</v>
      </c>
      <c r="G65" s="292" t="s">
        <v>265</v>
      </c>
      <c r="H65" s="292" t="s">
        <v>266</v>
      </c>
      <c r="I65" s="292" t="s">
        <v>260</v>
      </c>
      <c r="J65" s="292" t="s">
        <v>261</v>
      </c>
      <c r="K65" s="292" t="s">
        <v>262</v>
      </c>
      <c r="L65" s="292" t="s">
        <v>263</v>
      </c>
      <c r="M65" s="292" t="s">
        <v>264</v>
      </c>
      <c r="N65" s="292" t="s">
        <v>265</v>
      </c>
      <c r="O65" s="292" t="s">
        <v>266</v>
      </c>
      <c r="P65" s="292" t="s">
        <v>260</v>
      </c>
      <c r="Q65" s="292" t="s">
        <v>261</v>
      </c>
      <c r="R65" s="292" t="s">
        <v>262</v>
      </c>
      <c r="S65" s="292" t="s">
        <v>263</v>
      </c>
      <c r="T65" s="292" t="s">
        <v>264</v>
      </c>
      <c r="U65" s="292" t="s">
        <v>265</v>
      </c>
      <c r="V65" s="292" t="s">
        <v>266</v>
      </c>
    </row>
    <row r="66" customFormat="false" ht="12.75" hidden="false" customHeight="false" outlineLevel="0" collapsed="false">
      <c r="A66" s="284" t="s">
        <v>267</v>
      </c>
      <c r="B66" s="12"/>
      <c r="C66" s="12"/>
      <c r="D66" s="12"/>
      <c r="E66" s="12"/>
      <c r="F66" s="12"/>
      <c r="G66" s="12"/>
      <c r="H66" s="12"/>
      <c r="I66" s="12" t="n">
        <v>4</v>
      </c>
      <c r="J66" s="12" t="n">
        <v>4</v>
      </c>
      <c r="K66" s="12" t="n">
        <v>4</v>
      </c>
      <c r="L66" s="12" t="n">
        <v>3</v>
      </c>
      <c r="M66" s="12" t="n">
        <v>2</v>
      </c>
      <c r="N66" s="12" t="n">
        <v>2</v>
      </c>
      <c r="O66" s="12" t="n">
        <v>1</v>
      </c>
      <c r="P66" s="293" t="n">
        <v>0</v>
      </c>
      <c r="Q66" s="293" t="n">
        <v>0</v>
      </c>
      <c r="R66" s="293" t="n">
        <v>0</v>
      </c>
      <c r="S66" s="293" t="n">
        <v>0</v>
      </c>
      <c r="T66" s="293" t="n">
        <v>0</v>
      </c>
      <c r="U66" s="293" t="n">
        <v>0</v>
      </c>
      <c r="V66" s="293" t="n">
        <v>0</v>
      </c>
    </row>
    <row r="67" customFormat="false" ht="12.75" hidden="false" customHeight="false" outlineLevel="0" collapsed="false">
      <c r="A67" s="277" t="s">
        <v>148</v>
      </c>
      <c r="B67" s="16"/>
      <c r="C67" s="16"/>
      <c r="D67" s="16"/>
      <c r="E67" s="16"/>
      <c r="F67" s="16"/>
      <c r="G67" s="16"/>
      <c r="H67" s="16"/>
      <c r="I67" s="16" t="n">
        <v>350</v>
      </c>
      <c r="J67" s="16" t="n">
        <v>402</v>
      </c>
      <c r="K67" s="16" t="n">
        <v>459</v>
      </c>
      <c r="L67" s="16" t="n">
        <v>200</v>
      </c>
      <c r="M67" s="16" t="n">
        <v>220</v>
      </c>
      <c r="N67" s="16" t="n">
        <v>240</v>
      </c>
      <c r="O67" s="16" t="n">
        <v>100</v>
      </c>
      <c r="P67" s="245" t="n">
        <v>0</v>
      </c>
      <c r="Q67" s="245" t="n">
        <v>0</v>
      </c>
      <c r="R67" s="245" t="n">
        <v>0</v>
      </c>
      <c r="S67" s="245" t="n">
        <v>0</v>
      </c>
      <c r="T67" s="245" t="n">
        <v>0</v>
      </c>
      <c r="U67" s="245" t="n">
        <v>0</v>
      </c>
      <c r="V67" s="245" t="n">
        <v>0</v>
      </c>
    </row>
    <row r="68" customFormat="false" ht="13.5" hidden="false" customHeight="false" outlineLevel="0" collapsed="false">
      <c r="A68" s="294"/>
      <c r="B68" s="21"/>
      <c r="C68" s="21"/>
      <c r="D68" s="21"/>
      <c r="E68" s="21"/>
      <c r="F68" s="21"/>
      <c r="G68" s="21"/>
      <c r="H68" s="21"/>
      <c r="I68" s="21"/>
      <c r="J68" s="21"/>
      <c r="K68" s="21"/>
      <c r="L68" s="21"/>
      <c r="M68" s="21"/>
      <c r="N68" s="21"/>
      <c r="O68" s="21"/>
      <c r="P68" s="23"/>
      <c r="Q68" s="23"/>
      <c r="R68" s="23"/>
      <c r="S68" s="23"/>
      <c r="T68" s="23"/>
      <c r="U68" s="23"/>
      <c r="V68" s="23"/>
    </row>
    <row r="69" customFormat="false" ht="12.75" hidden="false" customHeight="true" outlineLevel="0" collapsed="false">
      <c r="A69" s="36" t="s">
        <v>13</v>
      </c>
      <c r="B69" s="36"/>
      <c r="C69" s="36"/>
      <c r="D69" s="36"/>
      <c r="E69" s="36"/>
      <c r="F69" s="36"/>
      <c r="G69" s="36"/>
      <c r="H69" s="36"/>
      <c r="I69" s="36"/>
      <c r="J69" s="36"/>
      <c r="K69" s="36"/>
      <c r="L69" s="36"/>
      <c r="M69" s="36"/>
      <c r="N69" s="36"/>
      <c r="O69" s="36"/>
      <c r="P69" s="36"/>
      <c r="Q69" s="36"/>
      <c r="R69" s="36"/>
      <c r="S69" s="36"/>
      <c r="T69" s="36"/>
      <c r="U69" s="36"/>
      <c r="V69" s="36"/>
    </row>
    <row r="70" customFormat="false" ht="12.75" hidden="false" customHeight="true" outlineLevel="0" collapsed="false">
      <c r="A70" s="36" t="s">
        <v>257</v>
      </c>
      <c r="B70" s="290" t="s">
        <v>10</v>
      </c>
      <c r="C70" s="290"/>
      <c r="D70" s="290"/>
      <c r="E70" s="290"/>
      <c r="F70" s="290"/>
      <c r="G70" s="290"/>
      <c r="H70" s="290"/>
      <c r="I70" s="290" t="s">
        <v>11</v>
      </c>
      <c r="J70" s="290"/>
      <c r="K70" s="290"/>
      <c r="L70" s="290"/>
      <c r="M70" s="290"/>
      <c r="N70" s="290"/>
      <c r="O70" s="290"/>
      <c r="P70" s="290" t="s">
        <v>12</v>
      </c>
      <c r="Q70" s="290"/>
      <c r="R70" s="290"/>
      <c r="S70" s="290"/>
      <c r="T70" s="290"/>
      <c r="U70" s="290"/>
      <c r="V70" s="290"/>
    </row>
    <row r="71" customFormat="false" ht="12.75" hidden="false" customHeight="false" outlineLevel="0" collapsed="false">
      <c r="A71" s="291" t="s">
        <v>259</v>
      </c>
      <c r="B71" s="292" t="s">
        <v>260</v>
      </c>
      <c r="C71" s="292" t="s">
        <v>261</v>
      </c>
      <c r="D71" s="292" t="s">
        <v>262</v>
      </c>
      <c r="E71" s="292" t="s">
        <v>263</v>
      </c>
      <c r="F71" s="292" t="s">
        <v>264</v>
      </c>
      <c r="G71" s="292" t="s">
        <v>265</v>
      </c>
      <c r="H71" s="292" t="s">
        <v>266</v>
      </c>
      <c r="I71" s="295" t="s">
        <v>260</v>
      </c>
      <c r="J71" s="295" t="s">
        <v>261</v>
      </c>
      <c r="K71" s="295" t="s">
        <v>262</v>
      </c>
      <c r="L71" s="292" t="s">
        <v>263</v>
      </c>
      <c r="M71" s="292" t="s">
        <v>264</v>
      </c>
      <c r="N71" s="292" t="s">
        <v>265</v>
      </c>
      <c r="O71" s="292" t="s">
        <v>266</v>
      </c>
      <c r="P71" s="292" t="s">
        <v>260</v>
      </c>
      <c r="Q71" s="292" t="s">
        <v>261</v>
      </c>
      <c r="R71" s="292" t="s">
        <v>262</v>
      </c>
      <c r="S71" s="292" t="s">
        <v>263</v>
      </c>
      <c r="T71" s="292" t="s">
        <v>264</v>
      </c>
      <c r="U71" s="292" t="s">
        <v>265</v>
      </c>
      <c r="V71" s="292" t="s">
        <v>266</v>
      </c>
    </row>
    <row r="72" customFormat="false" ht="12.75" hidden="false" customHeight="false" outlineLevel="0" collapsed="false">
      <c r="A72" s="284" t="s">
        <v>267</v>
      </c>
      <c r="B72" s="285" t="n">
        <v>0</v>
      </c>
      <c r="C72" s="285" t="n">
        <v>0</v>
      </c>
      <c r="D72" s="285" t="n">
        <v>1</v>
      </c>
      <c r="E72" s="285" t="n">
        <v>1</v>
      </c>
      <c r="F72" s="285" t="n">
        <v>0</v>
      </c>
      <c r="G72" s="285" t="n">
        <v>0</v>
      </c>
      <c r="H72" s="293" t="n">
        <v>0</v>
      </c>
      <c r="I72" s="296" t="n">
        <v>0</v>
      </c>
      <c r="J72" s="296" t="n">
        <v>0</v>
      </c>
      <c r="K72" s="296" t="n">
        <v>0</v>
      </c>
      <c r="L72" s="297" t="n">
        <v>1</v>
      </c>
      <c r="M72" s="285" t="n">
        <v>1</v>
      </c>
      <c r="N72" s="285" t="n">
        <v>1</v>
      </c>
      <c r="O72" s="286" t="n">
        <v>1</v>
      </c>
      <c r="P72" s="24" t="n">
        <f aca="false">SUM(B66,I66,P66,B72,I72)</f>
        <v>4</v>
      </c>
      <c r="Q72" s="24" t="n">
        <f aca="false">SUM(C66,J66,Q66,C72,J72)</f>
        <v>4</v>
      </c>
      <c r="R72" s="24" t="n">
        <f aca="false">SUM(D66,K66,R66,D72,K72)</f>
        <v>5</v>
      </c>
      <c r="S72" s="24" t="n">
        <f aca="false">SUM(E66,L66,S66,E72,L72)</f>
        <v>5</v>
      </c>
      <c r="T72" s="24" t="n">
        <f aca="false">SUM(F66,M66,T66,F72,M72)</f>
        <v>3</v>
      </c>
      <c r="U72" s="24" t="n">
        <f aca="false">SUM(G66,N66,U66,G72,N72)</f>
        <v>3</v>
      </c>
      <c r="V72" s="42" t="n">
        <f aca="false">SUM(H66,O66,V66,H72,O72)</f>
        <v>2</v>
      </c>
    </row>
    <row r="73" customFormat="false" ht="12.75" hidden="false" customHeight="false" outlineLevel="0" collapsed="false">
      <c r="A73" s="277" t="s">
        <v>148</v>
      </c>
      <c r="B73" s="18" t="n">
        <v>0</v>
      </c>
      <c r="C73" s="18" t="n">
        <v>0</v>
      </c>
      <c r="D73" s="18" t="n">
        <v>3</v>
      </c>
      <c r="E73" s="18" t="n">
        <v>8</v>
      </c>
      <c r="F73" s="18" t="n">
        <v>10</v>
      </c>
      <c r="G73" s="18" t="n">
        <v>12</v>
      </c>
      <c r="H73" s="298" t="n">
        <v>18</v>
      </c>
      <c r="I73" s="245" t="n">
        <v>0</v>
      </c>
      <c r="J73" s="245" t="n">
        <v>0</v>
      </c>
      <c r="K73" s="245" t="n">
        <v>0</v>
      </c>
      <c r="L73" s="299" t="n">
        <v>15</v>
      </c>
      <c r="M73" s="287" t="n">
        <v>20</v>
      </c>
      <c r="N73" s="287" t="n">
        <v>25</v>
      </c>
      <c r="O73" s="287" t="n">
        <v>30</v>
      </c>
      <c r="P73" s="27" t="n">
        <f aca="false">SUM(B67,I67,P67,B73,I73)</f>
        <v>350</v>
      </c>
      <c r="Q73" s="27" t="n">
        <f aca="false">SUM(C67,J67,Q67,C73,J73)</f>
        <v>402</v>
      </c>
      <c r="R73" s="27" t="n">
        <f aca="false">SUM(D67,K67,R67,D73,K73)</f>
        <v>462</v>
      </c>
      <c r="S73" s="27" t="n">
        <f aca="false">SUM(E67,L67,S67,E73,L73)</f>
        <v>223</v>
      </c>
      <c r="T73" s="27" t="n">
        <f aca="false">SUM(F67,M67,T67,F73,M73)</f>
        <v>250</v>
      </c>
      <c r="U73" s="27" t="n">
        <f aca="false">SUM(G67,N67,U67,G73,N73)</f>
        <v>277</v>
      </c>
      <c r="V73" s="28" t="n">
        <f aca="false">SUM(H67,O67,V67,H73,O73)</f>
        <v>148</v>
      </c>
    </row>
    <row r="74" customFormat="false" ht="13.5" hidden="false" customHeight="false" outlineLevel="0" collapsed="false">
      <c r="A74" s="288"/>
      <c r="B74" s="29"/>
      <c r="C74" s="29"/>
      <c r="D74" s="29"/>
      <c r="E74" s="29"/>
      <c r="F74" s="29"/>
      <c r="G74" s="29"/>
      <c r="H74" s="29"/>
      <c r="I74" s="29"/>
      <c r="J74" s="29"/>
      <c r="K74" s="29"/>
      <c r="L74" s="29"/>
      <c r="M74" s="29"/>
      <c r="N74" s="29"/>
      <c r="O74" s="29"/>
    </row>
    <row r="75" customFormat="false" ht="13.5" hidden="false" customHeight="true" outlineLevel="0" collapsed="false">
      <c r="A75" s="300" t="s">
        <v>14</v>
      </c>
      <c r="B75" s="300"/>
      <c r="C75" s="300"/>
      <c r="D75" s="300"/>
      <c r="E75" s="300"/>
      <c r="F75" s="300"/>
      <c r="G75" s="300"/>
      <c r="H75" s="300"/>
      <c r="I75" s="300"/>
      <c r="J75" s="300"/>
      <c r="K75" s="300"/>
      <c r="L75" s="300"/>
      <c r="M75" s="300"/>
      <c r="N75" s="300"/>
      <c r="O75" s="300"/>
      <c r="P75" s="300"/>
      <c r="Q75" s="300"/>
      <c r="R75" s="300"/>
      <c r="S75" s="300"/>
      <c r="T75" s="300"/>
      <c r="U75" s="300"/>
      <c r="V75" s="300"/>
    </row>
    <row r="76" customFormat="false" ht="12.75" hidden="false" customHeight="false" outlineLevel="0" collapsed="false">
      <c r="A76" s="43" t="s">
        <v>257</v>
      </c>
      <c r="B76" s="301" t="s">
        <v>19</v>
      </c>
      <c r="C76" s="301"/>
      <c r="D76" s="301"/>
      <c r="E76" s="301"/>
      <c r="F76" s="301"/>
      <c r="G76" s="301"/>
      <c r="H76" s="301"/>
      <c r="I76" s="301" t="s">
        <v>5</v>
      </c>
      <c r="J76" s="301"/>
      <c r="K76" s="301"/>
      <c r="L76" s="301"/>
      <c r="M76" s="301"/>
      <c r="N76" s="301"/>
      <c r="O76" s="301"/>
      <c r="P76" s="301" t="s">
        <v>258</v>
      </c>
      <c r="Q76" s="301"/>
      <c r="R76" s="301"/>
      <c r="S76" s="301"/>
      <c r="T76" s="301"/>
      <c r="U76" s="301"/>
      <c r="V76" s="301"/>
    </row>
    <row r="77" s="272" customFormat="true" ht="12.75" hidden="false" customHeight="false" outlineLevel="0" collapsed="false">
      <c r="A77" s="302" t="s">
        <v>259</v>
      </c>
      <c r="B77" s="303" t="s">
        <v>260</v>
      </c>
      <c r="C77" s="303" t="s">
        <v>261</v>
      </c>
      <c r="D77" s="303" t="s">
        <v>262</v>
      </c>
      <c r="E77" s="303" t="s">
        <v>263</v>
      </c>
      <c r="F77" s="303" t="s">
        <v>264</v>
      </c>
      <c r="G77" s="303" t="s">
        <v>265</v>
      </c>
      <c r="H77" s="303" t="s">
        <v>266</v>
      </c>
      <c r="I77" s="303" t="s">
        <v>260</v>
      </c>
      <c r="J77" s="303" t="s">
        <v>261</v>
      </c>
      <c r="K77" s="303" t="s">
        <v>262</v>
      </c>
      <c r="L77" s="303" t="s">
        <v>263</v>
      </c>
      <c r="M77" s="303" t="s">
        <v>264</v>
      </c>
      <c r="N77" s="303" t="s">
        <v>265</v>
      </c>
      <c r="O77" s="303" t="s">
        <v>266</v>
      </c>
      <c r="P77" s="303" t="s">
        <v>260</v>
      </c>
      <c r="Q77" s="303" t="s">
        <v>261</v>
      </c>
      <c r="R77" s="303" t="s">
        <v>262</v>
      </c>
      <c r="S77" s="303" t="s">
        <v>263</v>
      </c>
      <c r="T77" s="303" t="s">
        <v>264</v>
      </c>
      <c r="U77" s="303" t="s">
        <v>265</v>
      </c>
      <c r="V77" s="303" t="s">
        <v>266</v>
      </c>
    </row>
    <row r="78" customFormat="false" ht="12.75" hidden="false" customHeight="false" outlineLevel="0" collapsed="false">
      <c r="A78" s="284" t="s">
        <v>267</v>
      </c>
      <c r="B78" s="24" t="n">
        <f aca="false">SUM(B54,B66)</f>
        <v>0</v>
      </c>
      <c r="C78" s="24" t="n">
        <f aca="false">SUM(C54,C66)</f>
        <v>0</v>
      </c>
      <c r="D78" s="24" t="n">
        <f aca="false">SUM(D54,D66)</f>
        <v>0</v>
      </c>
      <c r="E78" s="24" t="n">
        <f aca="false">SUM(E54,E66)</f>
        <v>0</v>
      </c>
      <c r="F78" s="24" t="n">
        <f aca="false">SUM(F54,F66)</f>
        <v>0</v>
      </c>
      <c r="G78" s="24" t="n">
        <f aca="false">SUM(G54,G66)</f>
        <v>0</v>
      </c>
      <c r="H78" s="24" t="n">
        <f aca="false">SUM(H54,H66)</f>
        <v>0</v>
      </c>
      <c r="I78" s="24" t="n">
        <f aca="false">SUM(I54,I66)</f>
        <v>17</v>
      </c>
      <c r="J78" s="24" t="n">
        <f aca="false">SUM(J54,J66)</f>
        <v>17</v>
      </c>
      <c r="K78" s="24" t="n">
        <f aca="false">SUM(K54,K66)</f>
        <v>17</v>
      </c>
      <c r="L78" s="24" t="n">
        <f aca="false">SUM(L54,L66)</f>
        <v>17</v>
      </c>
      <c r="M78" s="24" t="n">
        <f aca="false">SUM(M54,M66)</f>
        <v>17</v>
      </c>
      <c r="N78" s="24" t="n">
        <f aca="false">SUM(N54,N66)</f>
        <v>17</v>
      </c>
      <c r="O78" s="24" t="n">
        <f aca="false">SUM(O54,O66)</f>
        <v>18</v>
      </c>
      <c r="P78" s="304" t="n">
        <f aca="false">SUM(P54,P66)</f>
        <v>2</v>
      </c>
      <c r="Q78" s="304" t="n">
        <f aca="false">SUM(Q54,Q66)</f>
        <v>2</v>
      </c>
      <c r="R78" s="304" t="n">
        <f aca="false">SUM(R54,R66)</f>
        <v>2</v>
      </c>
      <c r="S78" s="304" t="n">
        <f aca="false">SUM(S54,S66)</f>
        <v>2</v>
      </c>
      <c r="T78" s="304" t="n">
        <f aca="false">SUM(T54,T66)</f>
        <v>2</v>
      </c>
      <c r="U78" s="304" t="n">
        <f aca="false">SUM(U54,U66)</f>
        <v>2</v>
      </c>
      <c r="V78" s="305" t="n">
        <f aca="false">SUM(V54,V66)</f>
        <v>2</v>
      </c>
    </row>
    <row r="79" customFormat="false" ht="12.75" hidden="false" customHeight="false" outlineLevel="0" collapsed="false">
      <c r="A79" s="277" t="s">
        <v>148</v>
      </c>
      <c r="B79" s="27" t="n">
        <f aca="false">SUM(B55,B67)</f>
        <v>0</v>
      </c>
      <c r="C79" s="27" t="n">
        <f aca="false">SUM(C55,C67)</f>
        <v>0</v>
      </c>
      <c r="D79" s="27" t="n">
        <f aca="false">SUM(D55,D67)</f>
        <v>0</v>
      </c>
      <c r="E79" s="27" t="n">
        <f aca="false">SUM(E55,E67)</f>
        <v>0</v>
      </c>
      <c r="F79" s="27" t="n">
        <f aca="false">SUM(F55,F67)</f>
        <v>0</v>
      </c>
      <c r="G79" s="27" t="n">
        <f aca="false">SUM(G55,G67)</f>
        <v>0</v>
      </c>
      <c r="H79" s="27" t="n">
        <f aca="false">SUM(H55,H67)</f>
        <v>0</v>
      </c>
      <c r="I79" s="27" t="n">
        <f aca="false">SUM(I55,I67)</f>
        <v>1550</v>
      </c>
      <c r="J79" s="27" t="n">
        <f aca="false">SUM(J55,J67)</f>
        <v>1902</v>
      </c>
      <c r="K79" s="27" t="n">
        <f aca="false">SUM(K55,K67)</f>
        <v>2126</v>
      </c>
      <c r="L79" s="27" t="n">
        <f aca="false">SUM(L55,L67)</f>
        <v>2000</v>
      </c>
      <c r="M79" s="27" t="n">
        <f aca="false">SUM(M55,M67)</f>
        <v>2120</v>
      </c>
      <c r="N79" s="27" t="n">
        <f aca="false">SUM(N55,N67)</f>
        <v>2240</v>
      </c>
      <c r="O79" s="27" t="n">
        <f aca="false">SUM(O55,O67)</f>
        <v>2300</v>
      </c>
      <c r="P79" s="306" t="n">
        <f aca="false">SUM(P55,P67)</f>
        <v>50</v>
      </c>
      <c r="Q79" s="306" t="n">
        <f aca="false">SUM(Q55,Q67)</f>
        <v>75</v>
      </c>
      <c r="R79" s="306" t="n">
        <f aca="false">SUM(R55,R67)</f>
        <v>80</v>
      </c>
      <c r="S79" s="306" t="n">
        <f aca="false">SUM(S55,S67)</f>
        <v>100</v>
      </c>
      <c r="T79" s="306" t="n">
        <f aca="false">SUM(T55,T67)</f>
        <v>110</v>
      </c>
      <c r="U79" s="306" t="n">
        <f aca="false">SUM(U55,U67)</f>
        <v>120</v>
      </c>
      <c r="V79" s="307" t="n">
        <f aca="false">SUM(V55,V67)</f>
        <v>130</v>
      </c>
    </row>
    <row r="80" customFormat="false" ht="13.5" hidden="false" customHeight="false" outlineLevel="0" collapsed="false">
      <c r="A80" s="308"/>
      <c r="B80" s="309"/>
      <c r="C80" s="309"/>
      <c r="D80" s="309"/>
      <c r="E80" s="309"/>
      <c r="F80" s="309"/>
      <c r="G80" s="309"/>
      <c r="H80" s="309"/>
      <c r="I80" s="29"/>
      <c r="J80" s="29"/>
      <c r="K80" s="29"/>
      <c r="L80" s="29"/>
      <c r="M80" s="29"/>
      <c r="N80" s="29"/>
      <c r="O80" s="29"/>
    </row>
    <row r="81" customFormat="false" ht="13.5" hidden="false" customHeight="true" outlineLevel="0" collapsed="false">
      <c r="A81" s="43" t="s">
        <v>14</v>
      </c>
      <c r="B81" s="43"/>
      <c r="C81" s="43"/>
      <c r="D81" s="43"/>
      <c r="E81" s="43"/>
      <c r="F81" s="43"/>
      <c r="G81" s="43"/>
      <c r="H81" s="43"/>
      <c r="I81" s="43"/>
      <c r="J81" s="43"/>
      <c r="K81" s="43"/>
      <c r="L81" s="43"/>
      <c r="M81" s="43"/>
      <c r="N81" s="43"/>
      <c r="O81" s="43"/>
      <c r="P81" s="43"/>
      <c r="Q81" s="43"/>
      <c r="R81" s="43"/>
      <c r="S81" s="43"/>
      <c r="T81" s="43"/>
      <c r="U81" s="43"/>
      <c r="V81" s="43"/>
    </row>
    <row r="82" customFormat="false" ht="12.75" hidden="false" customHeight="true" outlineLevel="0" collapsed="false">
      <c r="A82" s="43" t="s">
        <v>257</v>
      </c>
      <c r="B82" s="301" t="s">
        <v>10</v>
      </c>
      <c r="C82" s="301"/>
      <c r="D82" s="301"/>
      <c r="E82" s="301"/>
      <c r="F82" s="301"/>
      <c r="G82" s="301"/>
      <c r="H82" s="301"/>
      <c r="I82" s="301" t="s">
        <v>11</v>
      </c>
      <c r="J82" s="301"/>
      <c r="K82" s="301"/>
      <c r="L82" s="301"/>
      <c r="M82" s="301"/>
      <c r="N82" s="301"/>
      <c r="O82" s="301"/>
      <c r="P82" s="301" t="s">
        <v>12</v>
      </c>
      <c r="Q82" s="301"/>
      <c r="R82" s="301"/>
      <c r="S82" s="301"/>
      <c r="T82" s="301"/>
      <c r="U82" s="301"/>
      <c r="V82" s="301"/>
    </row>
    <row r="83" customFormat="false" ht="12.75" hidden="false" customHeight="false" outlineLevel="0" collapsed="false">
      <c r="A83" s="302" t="s">
        <v>259</v>
      </c>
      <c r="B83" s="303" t="s">
        <v>260</v>
      </c>
      <c r="C83" s="303" t="s">
        <v>261</v>
      </c>
      <c r="D83" s="303" t="s">
        <v>262</v>
      </c>
      <c r="E83" s="303" t="s">
        <v>263</v>
      </c>
      <c r="F83" s="303" t="s">
        <v>264</v>
      </c>
      <c r="G83" s="303" t="s">
        <v>265</v>
      </c>
      <c r="H83" s="303" t="s">
        <v>266</v>
      </c>
      <c r="I83" s="303" t="s">
        <v>260</v>
      </c>
      <c r="J83" s="303" t="s">
        <v>261</v>
      </c>
      <c r="K83" s="303" t="s">
        <v>262</v>
      </c>
      <c r="L83" s="303" t="s">
        <v>263</v>
      </c>
      <c r="M83" s="303" t="s">
        <v>264</v>
      </c>
      <c r="N83" s="303" t="s">
        <v>265</v>
      </c>
      <c r="O83" s="303" t="s">
        <v>266</v>
      </c>
      <c r="P83" s="303" t="s">
        <v>260</v>
      </c>
      <c r="Q83" s="303" t="s">
        <v>261</v>
      </c>
      <c r="R83" s="303" t="s">
        <v>262</v>
      </c>
      <c r="S83" s="303" t="s">
        <v>263</v>
      </c>
      <c r="T83" s="303" t="s">
        <v>264</v>
      </c>
      <c r="U83" s="303" t="s">
        <v>265</v>
      </c>
      <c r="V83" s="303" t="s">
        <v>266</v>
      </c>
    </row>
    <row r="84" customFormat="false" ht="12.75" hidden="false" customHeight="false" outlineLevel="0" collapsed="false">
      <c r="A84" s="284" t="s">
        <v>267</v>
      </c>
      <c r="B84" s="304" t="n">
        <f aca="false">SUM(B60,B72)</f>
        <v>7</v>
      </c>
      <c r="C84" s="304" t="n">
        <f aca="false">SUM(C60,C72)</f>
        <v>7</v>
      </c>
      <c r="D84" s="304" t="n">
        <f aca="false">SUM(D60,D72)</f>
        <v>8</v>
      </c>
      <c r="E84" s="304" t="n">
        <f aca="false">SUM(E60,E72)</f>
        <v>8</v>
      </c>
      <c r="F84" s="304" t="n">
        <f aca="false">SUM(F60,F72)</f>
        <v>8</v>
      </c>
      <c r="G84" s="304" t="n">
        <f aca="false">SUM(G60,G72)</f>
        <v>8</v>
      </c>
      <c r="H84" s="304" t="n">
        <f aca="false">SUM(H60,H72)</f>
        <v>8</v>
      </c>
      <c r="I84" s="24" t="n">
        <f aca="false">SUM(I60,I72)</f>
        <v>1</v>
      </c>
      <c r="J84" s="24" t="n">
        <f aca="false">SUM(J60,J72)</f>
        <v>1</v>
      </c>
      <c r="K84" s="24" t="n">
        <f aca="false">SUM(K60,K72)</f>
        <v>1</v>
      </c>
      <c r="L84" s="24" t="n">
        <f aca="false">SUM(L60,L72)</f>
        <v>2</v>
      </c>
      <c r="M84" s="24" t="n">
        <f aca="false">SUM(M60,M72)</f>
        <v>2</v>
      </c>
      <c r="N84" s="24" t="n">
        <f aca="false">SUM(N60,N72)</f>
        <v>2</v>
      </c>
      <c r="O84" s="24" t="n">
        <f aca="false">SUM(O60,O72)</f>
        <v>3</v>
      </c>
      <c r="P84" s="24" t="n">
        <f aca="false">SUM(B78,I78,P78,B84,I84)</f>
        <v>27</v>
      </c>
      <c r="Q84" s="24" t="n">
        <f aca="false">SUM(C78,J78,Q78,C84,J84)</f>
        <v>27</v>
      </c>
      <c r="R84" s="24" t="n">
        <f aca="false">SUM(D78,K78,R78,D84,K84)</f>
        <v>28</v>
      </c>
      <c r="S84" s="24" t="n">
        <f aca="false">SUM(E78,L78,S78,E84,L84)</f>
        <v>29</v>
      </c>
      <c r="T84" s="24" t="n">
        <f aca="false">SUM(F78,M78,T78,F84,M84)</f>
        <v>29</v>
      </c>
      <c r="U84" s="24" t="n">
        <f aca="false">SUM(G78,N78,U78,G84,N84)</f>
        <v>29</v>
      </c>
      <c r="V84" s="42" t="n">
        <f aca="false">SUM(H78,O78,V78,H84,O84)</f>
        <v>31</v>
      </c>
    </row>
    <row r="85" customFormat="false" ht="12.75" hidden="false" customHeight="false" outlineLevel="0" collapsed="false">
      <c r="A85" s="277" t="s">
        <v>148</v>
      </c>
      <c r="B85" s="306" t="n">
        <f aca="false">SUM(B61,B73)</f>
        <v>98</v>
      </c>
      <c r="C85" s="306" t="n">
        <f aca="false">SUM(C61,C73)</f>
        <v>119</v>
      </c>
      <c r="D85" s="306" t="n">
        <f aca="false">SUM(D61,D73)</f>
        <v>128</v>
      </c>
      <c r="E85" s="306" t="n">
        <f aca="false">SUM(E61,E73)</f>
        <v>148</v>
      </c>
      <c r="F85" s="306" t="n">
        <f aca="false">SUM(F61,F73)</f>
        <v>155</v>
      </c>
      <c r="G85" s="306" t="n">
        <f aca="false">SUM(G61,G73)</f>
        <v>172</v>
      </c>
      <c r="H85" s="306" t="n">
        <f aca="false">SUM(H61,H73)</f>
        <v>198</v>
      </c>
      <c r="I85" s="27" t="n">
        <f aca="false">SUM(I61,I73)</f>
        <v>4</v>
      </c>
      <c r="J85" s="27" t="n">
        <f aca="false">SUM(J61,J73)</f>
        <v>8</v>
      </c>
      <c r="K85" s="27" t="n">
        <f aca="false">SUM(K61,K73)</f>
        <v>12</v>
      </c>
      <c r="L85" s="27" t="n">
        <f aca="false">SUM(L61,L73)</f>
        <v>37</v>
      </c>
      <c r="M85" s="27" t="n">
        <f aca="false">SUM(M61,M73)</f>
        <v>44</v>
      </c>
      <c r="N85" s="27" t="n">
        <f aca="false">SUM(N61,N73)</f>
        <v>55</v>
      </c>
      <c r="O85" s="27" t="n">
        <f aca="false">SUM(O61,O73)</f>
        <v>65</v>
      </c>
      <c r="P85" s="27" t="n">
        <f aca="false">SUM(B79,I79,P79,B85,I85)</f>
        <v>1702</v>
      </c>
      <c r="Q85" s="27" t="n">
        <f aca="false">SUM(C79,J79,Q79,C85,J85)</f>
        <v>2104</v>
      </c>
      <c r="R85" s="27" t="n">
        <f aca="false">SUM(D79,K79,R79,D85,K85)</f>
        <v>2346</v>
      </c>
      <c r="S85" s="27" t="n">
        <f aca="false">SUM(E79,L79,S79,E85,L85)</f>
        <v>2285</v>
      </c>
      <c r="T85" s="27" t="n">
        <f aca="false">SUM(F79,M79,T79,F85,M85)</f>
        <v>2429</v>
      </c>
      <c r="U85" s="27" t="n">
        <f aca="false">SUM(G79,N79,U79,G85,N85)</f>
        <v>2587</v>
      </c>
      <c r="V85" s="28" t="n">
        <f aca="false">SUM(H79,O79,V79,H85,O85)</f>
        <v>2693</v>
      </c>
    </row>
    <row r="86" customFormat="false" ht="12.75" hidden="false" customHeight="false" outlineLevel="0" collapsed="false">
      <c r="A86" s="310" t="s">
        <v>16</v>
      </c>
      <c r="B86" s="29"/>
      <c r="C86" s="29"/>
      <c r="D86" s="29"/>
      <c r="E86" s="29"/>
      <c r="F86" s="29"/>
      <c r="G86" s="29"/>
      <c r="H86" s="29"/>
      <c r="I86" s="29"/>
      <c r="J86" s="29"/>
      <c r="K86" s="29"/>
      <c r="L86" s="29"/>
      <c r="M86" s="29"/>
      <c r="N86" s="29"/>
      <c r="O86" s="29"/>
    </row>
    <row r="87" customFormat="false" ht="13.5" hidden="false" customHeight="false" outlineLevel="0" collapsed="false">
      <c r="A87" s="288"/>
      <c r="B87" s="29"/>
      <c r="C87" s="29"/>
      <c r="D87" s="29"/>
      <c r="E87" s="29"/>
      <c r="F87" s="29"/>
      <c r="G87" s="29"/>
      <c r="H87" s="29"/>
      <c r="I87" s="29"/>
      <c r="J87" s="29"/>
      <c r="K87" s="29"/>
      <c r="L87" s="29"/>
      <c r="M87" s="29"/>
      <c r="N87" s="29"/>
      <c r="O87" s="29"/>
    </row>
    <row r="88" customFormat="false" ht="12.75" hidden="false" customHeight="true" outlineLevel="0" collapsed="false">
      <c r="A88" s="311" t="s">
        <v>42</v>
      </c>
      <c r="B88" s="311"/>
      <c r="C88" s="311"/>
      <c r="D88" s="311"/>
      <c r="E88" s="311"/>
      <c r="F88" s="311"/>
      <c r="G88" s="311"/>
      <c r="H88" s="311"/>
      <c r="I88" s="311"/>
      <c r="J88" s="311"/>
      <c r="K88" s="311"/>
      <c r="L88" s="311"/>
      <c r="M88" s="311"/>
      <c r="N88" s="311"/>
      <c r="O88" s="311"/>
      <c r="P88" s="311"/>
      <c r="Q88" s="311"/>
      <c r="R88" s="311"/>
      <c r="S88" s="311"/>
      <c r="T88" s="311"/>
      <c r="U88" s="311"/>
      <c r="V88" s="311"/>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true" outlineLevel="0" collapsed="false">
      <c r="A89" s="73"/>
      <c r="B89" s="64" t="n">
        <v>2006</v>
      </c>
      <c r="C89" s="64"/>
      <c r="D89" s="64"/>
      <c r="E89" s="64" t="n">
        <v>2007</v>
      </c>
      <c r="F89" s="64"/>
      <c r="G89" s="64"/>
      <c r="H89" s="64" t="n">
        <v>2008</v>
      </c>
      <c r="I89" s="64"/>
      <c r="J89" s="64"/>
      <c r="K89" s="64" t="n">
        <v>2009</v>
      </c>
      <c r="L89" s="64"/>
      <c r="M89" s="64"/>
      <c r="N89" s="64" t="n">
        <v>2010</v>
      </c>
      <c r="O89" s="64"/>
      <c r="P89" s="64"/>
      <c r="Q89" s="64" t="n">
        <v>2011</v>
      </c>
      <c r="R89" s="64"/>
      <c r="S89" s="64"/>
      <c r="T89" s="64" t="n">
        <v>2012</v>
      </c>
      <c r="U89" s="64"/>
      <c r="V89" s="64"/>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73"/>
      <c r="B90" s="65" t="s">
        <v>43</v>
      </c>
      <c r="C90" s="65" t="s">
        <v>44</v>
      </c>
      <c r="D90" s="65" t="s">
        <v>45</v>
      </c>
      <c r="E90" s="65" t="s">
        <v>43</v>
      </c>
      <c r="F90" s="65" t="s">
        <v>44</v>
      </c>
      <c r="G90" s="65" t="s">
        <v>45</v>
      </c>
      <c r="H90" s="65" t="s">
        <v>43</v>
      </c>
      <c r="I90" s="65" t="s">
        <v>44</v>
      </c>
      <c r="J90" s="65" t="s">
        <v>45</v>
      </c>
      <c r="K90" s="65" t="s">
        <v>43</v>
      </c>
      <c r="L90" s="65" t="s">
        <v>44</v>
      </c>
      <c r="M90" s="65" t="s">
        <v>45</v>
      </c>
      <c r="N90" s="65" t="s">
        <v>43</v>
      </c>
      <c r="O90" s="65" t="s">
        <v>44</v>
      </c>
      <c r="P90" s="65" t="s">
        <v>45</v>
      </c>
      <c r="Q90" s="65" t="s">
        <v>43</v>
      </c>
      <c r="R90" s="65" t="s">
        <v>44</v>
      </c>
      <c r="S90" s="65" t="s">
        <v>45</v>
      </c>
      <c r="T90" s="65" t="s">
        <v>43</v>
      </c>
      <c r="U90" s="65" t="s">
        <v>44</v>
      </c>
      <c r="V90" s="65" t="s">
        <v>45</v>
      </c>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11" t="s">
        <v>46</v>
      </c>
      <c r="B91" s="74" t="n">
        <v>102</v>
      </c>
      <c r="C91" s="74" t="n">
        <v>42</v>
      </c>
      <c r="D91" s="75" t="n">
        <f aca="false">SUM(B91:C91)</f>
        <v>144</v>
      </c>
      <c r="E91" s="74" t="n">
        <v>104</v>
      </c>
      <c r="F91" s="74" t="n">
        <v>45</v>
      </c>
      <c r="G91" s="75" t="n">
        <f aca="false">SUM(E91:F91)</f>
        <v>149</v>
      </c>
      <c r="H91" s="74" t="n">
        <v>121</v>
      </c>
      <c r="I91" s="74" t="n">
        <v>50</v>
      </c>
      <c r="J91" s="75" t="n">
        <f aca="false">SUM(H91:I91)</f>
        <v>171</v>
      </c>
      <c r="K91" s="74" t="n">
        <v>120</v>
      </c>
      <c r="L91" s="74" t="n">
        <v>52</v>
      </c>
      <c r="M91" s="75" t="n">
        <f aca="false">SUM(K91:L91)</f>
        <v>172</v>
      </c>
      <c r="N91" s="74" t="n">
        <v>124</v>
      </c>
      <c r="O91" s="74" t="n">
        <v>52</v>
      </c>
      <c r="P91" s="75" t="n">
        <f aca="false">SUM(N91:O91)</f>
        <v>176</v>
      </c>
      <c r="Q91" s="74" t="n">
        <v>123</v>
      </c>
      <c r="R91" s="74" t="n">
        <v>53</v>
      </c>
      <c r="S91" s="75" t="n">
        <f aca="false">SUM(Q91:R91)</f>
        <v>176</v>
      </c>
      <c r="T91" s="74" t="n">
        <v>125</v>
      </c>
      <c r="U91" s="74" t="n">
        <v>53</v>
      </c>
      <c r="V91" s="76" t="n">
        <f aca="false">SUM(T91:U91)</f>
        <v>178</v>
      </c>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49" t="s">
        <v>47</v>
      </c>
      <c r="B92" s="77" t="n">
        <v>60</v>
      </c>
      <c r="C92" s="77" t="n">
        <v>30</v>
      </c>
      <c r="D92" s="78" t="n">
        <f aca="false">SUM(B92:C92)</f>
        <v>90</v>
      </c>
      <c r="E92" s="77" t="n">
        <v>75</v>
      </c>
      <c r="F92" s="77" t="n">
        <v>35</v>
      </c>
      <c r="G92" s="78" t="n">
        <f aca="false">SUM(E92:F92)</f>
        <v>110</v>
      </c>
      <c r="H92" s="77" t="n">
        <v>80</v>
      </c>
      <c r="I92" s="77" t="n">
        <v>42</v>
      </c>
      <c r="J92" s="78" t="n">
        <f aca="false">SUM(H92:I92)</f>
        <v>122</v>
      </c>
      <c r="K92" s="77" t="n">
        <v>82</v>
      </c>
      <c r="L92" s="77" t="n">
        <v>44</v>
      </c>
      <c r="M92" s="78" t="n">
        <f aca="false">SUM(K92:L92)</f>
        <v>126</v>
      </c>
      <c r="N92" s="77" t="n">
        <v>84</v>
      </c>
      <c r="O92" s="77" t="n">
        <v>46</v>
      </c>
      <c r="P92" s="78" t="n">
        <f aca="false">SUM(N92:O92)</f>
        <v>130</v>
      </c>
      <c r="Q92" s="77" t="n">
        <v>84</v>
      </c>
      <c r="R92" s="77" t="n">
        <v>46</v>
      </c>
      <c r="S92" s="78" t="n">
        <f aca="false">SUM(Q92:R92)</f>
        <v>130</v>
      </c>
      <c r="T92" s="77" t="n">
        <v>82</v>
      </c>
      <c r="U92" s="77" t="n">
        <v>44</v>
      </c>
      <c r="V92" s="79" t="n">
        <f aca="false">SUM(T92:U92)</f>
        <v>126</v>
      </c>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49" t="s">
        <v>48</v>
      </c>
      <c r="B93" s="78" t="n">
        <f aca="false">SUM(B91:B92)</f>
        <v>162</v>
      </c>
      <c r="C93" s="78" t="n">
        <f aca="false">SUM(C91:C92)</f>
        <v>72</v>
      </c>
      <c r="D93" s="78" t="n">
        <f aca="false">SUM(B93:C93)</f>
        <v>234</v>
      </c>
      <c r="E93" s="78" t="n">
        <f aca="false">SUM(E91:E92)</f>
        <v>179</v>
      </c>
      <c r="F93" s="78" t="n">
        <f aca="false">SUM(F91:F92)</f>
        <v>80</v>
      </c>
      <c r="G93" s="78" t="n">
        <f aca="false">SUM(E93:F93)</f>
        <v>259</v>
      </c>
      <c r="H93" s="78" t="n">
        <f aca="false">SUM(H91:H92)</f>
        <v>201</v>
      </c>
      <c r="I93" s="78" t="n">
        <f aca="false">SUM(I91:I92)</f>
        <v>92</v>
      </c>
      <c r="J93" s="78" t="n">
        <f aca="false">SUM(H93:I93)</f>
        <v>293</v>
      </c>
      <c r="K93" s="78" t="n">
        <f aca="false">SUM(K91:K92)</f>
        <v>202</v>
      </c>
      <c r="L93" s="78" t="n">
        <f aca="false">SUM(L91:L92)</f>
        <v>96</v>
      </c>
      <c r="M93" s="78" t="n">
        <f aca="false">SUM(K93:L93)</f>
        <v>298</v>
      </c>
      <c r="N93" s="78" t="n">
        <f aca="false">SUM(N91:N92)</f>
        <v>208</v>
      </c>
      <c r="O93" s="78" t="n">
        <f aca="false">SUM(O91:O92)</f>
        <v>98</v>
      </c>
      <c r="P93" s="78" t="n">
        <f aca="false">SUM(N93:O93)</f>
        <v>306</v>
      </c>
      <c r="Q93" s="78" t="n">
        <f aca="false">SUM(Q91:Q92)</f>
        <v>207</v>
      </c>
      <c r="R93" s="78" t="n">
        <f aca="false">SUM(R91:R92)</f>
        <v>99</v>
      </c>
      <c r="S93" s="78" t="n">
        <f aca="false">SUM(Q93:R93)</f>
        <v>306</v>
      </c>
      <c r="T93" s="78" t="n">
        <f aca="false">SUM(T91:T92)</f>
        <v>207</v>
      </c>
      <c r="U93" s="78" t="n">
        <f aca="false">SUM(U91:U92)</f>
        <v>97</v>
      </c>
      <c r="V93" s="79" t="n">
        <f aca="false">SUM(T93:U93)</f>
        <v>304</v>
      </c>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15" t="s">
        <v>49</v>
      </c>
      <c r="B94" s="81" t="n">
        <f aca="false">IF(B91=0,"",B91*100/B93)</f>
        <v>62.962962962963</v>
      </c>
      <c r="C94" s="81" t="n">
        <f aca="false">IF(C91=0,"",C91*100/C93)</f>
        <v>58.3333333333333</v>
      </c>
      <c r="D94" s="81" t="n">
        <f aca="false">IF(D91=0,"",D91*100/D93)</f>
        <v>61.5384615384615</v>
      </c>
      <c r="E94" s="81" t="n">
        <f aca="false">IF(E91=0,"",E91*100/E93)</f>
        <v>58.1005586592179</v>
      </c>
      <c r="F94" s="81" t="n">
        <f aca="false">IF(F91=0,"",F91*100/F93)</f>
        <v>56.25</v>
      </c>
      <c r="G94" s="81" t="n">
        <f aca="false">IF(G91=0,"",G91*100/G93)</f>
        <v>57.5289575289575</v>
      </c>
      <c r="H94" s="81" t="n">
        <f aca="false">IF(H91=0,"",H91*100/H93)</f>
        <v>60.1990049751244</v>
      </c>
      <c r="I94" s="81" t="n">
        <f aca="false">IF(I91=0,"",I91*100/I93)</f>
        <v>54.3478260869565</v>
      </c>
      <c r="J94" s="81" t="n">
        <f aca="false">IF(J91=0,"",J91*100/J93)</f>
        <v>58.3617747440273</v>
      </c>
      <c r="K94" s="81" t="n">
        <f aca="false">IF(K91=0,"",K91*100/K93)</f>
        <v>59.4059405940594</v>
      </c>
      <c r="L94" s="81" t="n">
        <f aca="false">IF(L91=0,"",L91*100/L93)</f>
        <v>54.1666666666667</v>
      </c>
      <c r="M94" s="81" t="n">
        <f aca="false">IF(M91=0,"",M91*100/M93)</f>
        <v>57.7181208053691</v>
      </c>
      <c r="N94" s="81" t="n">
        <f aca="false">IF(N91=0,"",N91*100/N93)</f>
        <v>59.6153846153846</v>
      </c>
      <c r="O94" s="81" t="n">
        <f aca="false">IF(O91=0,"",O91*100/O93)</f>
        <v>53.0612244897959</v>
      </c>
      <c r="P94" s="81" t="n">
        <f aca="false">IF(P91=0,"",P91*100/P93)</f>
        <v>57.5163398692811</v>
      </c>
      <c r="Q94" s="81" t="n">
        <f aca="false">IF(Q91=0,"",Q91*100/Q93)</f>
        <v>59.4202898550725</v>
      </c>
      <c r="R94" s="81" t="n">
        <f aca="false">IF(R91=0,"",R91*100/R93)</f>
        <v>53.5353535353535</v>
      </c>
      <c r="S94" s="81" t="n">
        <f aca="false">IF(S91=0,"",S91*100/S93)</f>
        <v>57.5163398692811</v>
      </c>
      <c r="T94" s="81" t="n">
        <f aca="false">IF(T91=0,"",T91*100/T93)</f>
        <v>60.3864734299517</v>
      </c>
      <c r="U94" s="81" t="n">
        <f aca="false">IF(U91=0,"",U91*100/U93)</f>
        <v>54.639175257732</v>
      </c>
      <c r="V94" s="82" t="n">
        <f aca="false">IF(V91=0,"",V91*100/V93)</f>
        <v>58.5526315789474</v>
      </c>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72" t="s">
        <v>16</v>
      </c>
      <c r="B95" s="72"/>
      <c r="C95" s="72"/>
      <c r="D95" s="72"/>
      <c r="E95" s="72"/>
      <c r="F95" s="72"/>
      <c r="G95" s="72"/>
      <c r="H95" s="72"/>
      <c r="I95" s="72"/>
      <c r="J95" s="72"/>
      <c r="K95" s="72"/>
      <c r="L95" s="72"/>
      <c r="M95" s="72"/>
      <c r="N95" s="72"/>
      <c r="O95" s="72"/>
      <c r="P95" s="72"/>
      <c r="Q95" s="72"/>
      <c r="R95" s="72"/>
      <c r="S95" s="72"/>
      <c r="T95" s="72"/>
      <c r="U95" s="72"/>
      <c r="V95" s="72"/>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312"/>
      <c r="B96" s="312"/>
      <c r="C96" s="312"/>
      <c r="D96" s="312"/>
      <c r="E96" s="312"/>
      <c r="F96" s="312"/>
      <c r="G96" s="312"/>
      <c r="H96" s="312"/>
      <c r="I96" s="312"/>
      <c r="J96" s="312"/>
      <c r="K96" s="312"/>
      <c r="L96" s="312"/>
      <c r="M96" s="312"/>
      <c r="N96" s="312"/>
      <c r="O96" s="312"/>
      <c r="P96" s="312"/>
      <c r="Q96" s="312"/>
      <c r="R96" s="312"/>
      <c r="S96" s="312"/>
      <c r="T96" s="312"/>
      <c r="U96" s="312"/>
      <c r="V96" s="312"/>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true" outlineLevel="0" collapsed="false">
      <c r="A97" s="313" t="s">
        <v>50</v>
      </c>
      <c r="B97" s="64" t="n">
        <v>2006</v>
      </c>
      <c r="C97" s="64"/>
      <c r="D97" s="64"/>
      <c r="E97" s="64" t="n">
        <v>2007</v>
      </c>
      <c r="F97" s="64"/>
      <c r="G97" s="64"/>
      <c r="H97" s="64" t="n">
        <v>2008</v>
      </c>
      <c r="I97" s="64"/>
      <c r="J97" s="64"/>
      <c r="K97" s="64" t="n">
        <v>2009</v>
      </c>
      <c r="L97" s="64"/>
      <c r="M97" s="64"/>
      <c r="N97" s="64" t="n">
        <v>2010</v>
      </c>
      <c r="O97" s="64"/>
      <c r="P97" s="64"/>
      <c r="Q97" s="64" t="n">
        <v>2011</v>
      </c>
      <c r="R97" s="64"/>
      <c r="S97" s="64"/>
      <c r="T97" s="64" t="n">
        <v>2012</v>
      </c>
      <c r="U97" s="64"/>
      <c r="V97" s="64"/>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313"/>
      <c r="B98" s="64" t="s">
        <v>43</v>
      </c>
      <c r="C98" s="64" t="s">
        <v>44</v>
      </c>
      <c r="D98" s="64" t="s">
        <v>45</v>
      </c>
      <c r="E98" s="64" t="s">
        <v>43</v>
      </c>
      <c r="F98" s="64" t="s">
        <v>44</v>
      </c>
      <c r="G98" s="64" t="s">
        <v>45</v>
      </c>
      <c r="H98" s="64" t="s">
        <v>43</v>
      </c>
      <c r="I98" s="64" t="s">
        <v>44</v>
      </c>
      <c r="J98" s="64" t="s">
        <v>45</v>
      </c>
      <c r="K98" s="64" t="s">
        <v>43</v>
      </c>
      <c r="L98" s="64" t="s">
        <v>44</v>
      </c>
      <c r="M98" s="64" t="s">
        <v>45</v>
      </c>
      <c r="N98" s="64" t="s">
        <v>43</v>
      </c>
      <c r="O98" s="64" t="s">
        <v>44</v>
      </c>
      <c r="P98" s="64" t="s">
        <v>45</v>
      </c>
      <c r="Q98" s="64" t="s">
        <v>43</v>
      </c>
      <c r="R98" s="64" t="s">
        <v>44</v>
      </c>
      <c r="S98" s="64" t="s">
        <v>45</v>
      </c>
      <c r="T98" s="64" t="s">
        <v>43</v>
      </c>
      <c r="U98" s="64" t="s">
        <v>44</v>
      </c>
      <c r="V98" s="64" t="s">
        <v>45</v>
      </c>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11" t="s">
        <v>51</v>
      </c>
      <c r="B99" s="74" t="n">
        <v>9</v>
      </c>
      <c r="C99" s="74" t="n">
        <v>0</v>
      </c>
      <c r="D99" s="75" t="n">
        <f aca="false">+SUM(B99:C99)</f>
        <v>9</v>
      </c>
      <c r="E99" s="74" t="n">
        <v>9</v>
      </c>
      <c r="F99" s="74" t="n">
        <v>0</v>
      </c>
      <c r="G99" s="75" t="n">
        <f aca="false">+SUM(E99:F99)</f>
        <v>9</v>
      </c>
      <c r="H99" s="74" t="n">
        <v>9</v>
      </c>
      <c r="I99" s="74" t="n">
        <v>0</v>
      </c>
      <c r="J99" s="75" t="n">
        <f aca="false">+SUM(H99:I99)</f>
        <v>9</v>
      </c>
      <c r="K99" s="74" t="n">
        <v>8</v>
      </c>
      <c r="L99" s="74" t="n">
        <v>0</v>
      </c>
      <c r="M99" s="75" t="n">
        <f aca="false">+SUM(K99:L99)</f>
        <v>8</v>
      </c>
      <c r="N99" s="74" t="n">
        <v>8</v>
      </c>
      <c r="O99" s="74" t="n">
        <v>0</v>
      </c>
      <c r="P99" s="75" t="n">
        <f aca="false">+SUM(N99:O99)</f>
        <v>8</v>
      </c>
      <c r="Q99" s="74" t="n">
        <v>7</v>
      </c>
      <c r="R99" s="74" t="n">
        <v>0</v>
      </c>
      <c r="S99" s="75" t="n">
        <f aca="false">+SUM(Q99:R99)</f>
        <v>7</v>
      </c>
      <c r="T99" s="74" t="n">
        <v>6</v>
      </c>
      <c r="U99" s="74" t="n">
        <v>0</v>
      </c>
      <c r="V99" s="76" t="n">
        <f aca="false">+SUM(T99:U99)</f>
        <v>6</v>
      </c>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49" t="s">
        <v>52</v>
      </c>
      <c r="B100" s="77" t="n">
        <v>49</v>
      </c>
      <c r="C100" s="77" t="n">
        <v>21</v>
      </c>
      <c r="D100" s="78" t="n">
        <f aca="false">+SUM(B100:C100)</f>
        <v>70</v>
      </c>
      <c r="E100" s="77" t="n">
        <v>46</v>
      </c>
      <c r="F100" s="77" t="n">
        <v>20</v>
      </c>
      <c r="G100" s="78" t="n">
        <f aca="false">+SUM(E100:F100)</f>
        <v>66</v>
      </c>
      <c r="H100" s="77" t="n">
        <v>42</v>
      </c>
      <c r="I100" s="77" t="n">
        <v>18</v>
      </c>
      <c r="J100" s="78" t="n">
        <f aca="false">+SUM(H100:I100)</f>
        <v>60</v>
      </c>
      <c r="K100" s="77" t="n">
        <v>36</v>
      </c>
      <c r="L100" s="77" t="n">
        <v>18</v>
      </c>
      <c r="M100" s="78" t="n">
        <f aca="false">+SUM(K100:L100)</f>
        <v>54</v>
      </c>
      <c r="N100" s="77" t="n">
        <v>40</v>
      </c>
      <c r="O100" s="77" t="n">
        <v>18</v>
      </c>
      <c r="P100" s="78" t="n">
        <f aca="false">+SUM(N100:O100)</f>
        <v>58</v>
      </c>
      <c r="Q100" s="77" t="n">
        <v>38</v>
      </c>
      <c r="R100" s="77" t="n">
        <v>16</v>
      </c>
      <c r="S100" s="78" t="n">
        <f aca="false">+SUM(Q100:R100)</f>
        <v>54</v>
      </c>
      <c r="T100" s="77" t="n">
        <v>38</v>
      </c>
      <c r="U100" s="77" t="n">
        <v>16</v>
      </c>
      <c r="V100" s="79" t="n">
        <f aca="false">+SUM(T100:U100)</f>
        <v>54</v>
      </c>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49" t="s">
        <v>53</v>
      </c>
      <c r="B101" s="77" t="n">
        <v>44</v>
      </c>
      <c r="C101" s="77" t="n">
        <v>21</v>
      </c>
      <c r="D101" s="78" t="n">
        <f aca="false">+SUM(B101:C101)</f>
        <v>65</v>
      </c>
      <c r="E101" s="77" t="n">
        <v>49</v>
      </c>
      <c r="F101" s="77" t="n">
        <v>25</v>
      </c>
      <c r="G101" s="78" t="n">
        <f aca="false">+SUM(E101:F101)</f>
        <v>74</v>
      </c>
      <c r="H101" s="77" t="n">
        <v>70</v>
      </c>
      <c r="I101" s="77" t="n">
        <v>32</v>
      </c>
      <c r="J101" s="78" t="n">
        <f aca="false">+SUM(H101:I101)</f>
        <v>102</v>
      </c>
      <c r="K101" s="77" t="n">
        <v>76</v>
      </c>
      <c r="L101" s="77" t="n">
        <v>34</v>
      </c>
      <c r="M101" s="78" t="n">
        <f aca="false">+SUM(K101:L101)</f>
        <v>110</v>
      </c>
      <c r="N101" s="77" t="n">
        <v>76</v>
      </c>
      <c r="O101" s="77" t="n">
        <v>34</v>
      </c>
      <c r="P101" s="78" t="n">
        <f aca="false">+SUM(N101:O101)</f>
        <v>110</v>
      </c>
      <c r="Q101" s="77" t="n">
        <v>78</v>
      </c>
      <c r="R101" s="77" t="n">
        <v>37</v>
      </c>
      <c r="S101" s="78" t="n">
        <f aca="false">+SUM(Q101:R101)</f>
        <v>115</v>
      </c>
      <c r="T101" s="77" t="n">
        <v>81</v>
      </c>
      <c r="U101" s="77" t="n">
        <v>37</v>
      </c>
      <c r="V101" s="79" t="n">
        <f aca="false">+SUM(T101:U101)</f>
        <v>118</v>
      </c>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49" t="s">
        <v>54</v>
      </c>
      <c r="B102" s="77" t="n">
        <v>38</v>
      </c>
      <c r="C102" s="77" t="n">
        <v>6</v>
      </c>
      <c r="D102" s="78" t="n">
        <f aca="false">+SUM(B102:C102)</f>
        <v>44</v>
      </c>
      <c r="E102" s="77" t="n">
        <v>40</v>
      </c>
      <c r="F102" s="77" t="n">
        <v>8</v>
      </c>
      <c r="G102" s="78" t="n">
        <f aca="false">+SUM(E102:F102)</f>
        <v>48</v>
      </c>
      <c r="H102" s="77" t="n">
        <v>45</v>
      </c>
      <c r="I102" s="77" t="n">
        <v>10</v>
      </c>
      <c r="J102" s="78" t="n">
        <f aca="false">+SUM(H102:I102)</f>
        <v>55</v>
      </c>
      <c r="K102" s="77" t="n">
        <v>47</v>
      </c>
      <c r="L102" s="77" t="n">
        <v>11</v>
      </c>
      <c r="M102" s="78" t="n">
        <f aca="false">+SUM(K102:L102)</f>
        <v>58</v>
      </c>
      <c r="N102" s="77" t="n">
        <v>48</v>
      </c>
      <c r="O102" s="77" t="n">
        <v>12</v>
      </c>
      <c r="P102" s="78" t="n">
        <f aca="false">+SUM(N102:O102)</f>
        <v>60</v>
      </c>
      <c r="Q102" s="77" t="n">
        <v>50</v>
      </c>
      <c r="R102" s="77" t="n">
        <v>12</v>
      </c>
      <c r="S102" s="78" t="n">
        <f aca="false">+SUM(Q102:R102)</f>
        <v>62</v>
      </c>
      <c r="T102" s="77" t="n">
        <v>52</v>
      </c>
      <c r="U102" s="77" t="n">
        <v>12</v>
      </c>
      <c r="V102" s="79" t="n">
        <f aca="false">+SUM(T102:U102)</f>
        <v>64</v>
      </c>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49" t="s">
        <v>55</v>
      </c>
      <c r="B103" s="77" t="n">
        <v>40</v>
      </c>
      <c r="C103" s="77" t="n">
        <v>8</v>
      </c>
      <c r="D103" s="78" t="n">
        <f aca="false">+SUM(B103:C103)</f>
        <v>48</v>
      </c>
      <c r="E103" s="77" t="n">
        <v>46</v>
      </c>
      <c r="F103" s="77" t="n">
        <v>12</v>
      </c>
      <c r="G103" s="78" t="n">
        <f aca="false">+SUM(E103:F103)</f>
        <v>58</v>
      </c>
      <c r="H103" s="77" t="n">
        <v>48</v>
      </c>
      <c r="I103" s="77" t="n">
        <v>16</v>
      </c>
      <c r="J103" s="78" t="n">
        <f aca="false">+SUM(H103:I103)</f>
        <v>64</v>
      </c>
      <c r="K103" s="77" t="n">
        <v>52</v>
      </c>
      <c r="L103" s="77" t="n">
        <v>18</v>
      </c>
      <c r="M103" s="78" t="n">
        <f aca="false">+SUM(K103:L103)</f>
        <v>70</v>
      </c>
      <c r="N103" s="77" t="n">
        <v>53</v>
      </c>
      <c r="O103" s="77" t="n">
        <v>19</v>
      </c>
      <c r="P103" s="78" t="n">
        <f aca="false">+SUM(N103:O103)</f>
        <v>72</v>
      </c>
      <c r="Q103" s="77" t="n">
        <v>55</v>
      </c>
      <c r="R103" s="77" t="n">
        <v>17</v>
      </c>
      <c r="S103" s="78" t="n">
        <f aca="false">+SUM(Q103:R103)</f>
        <v>72</v>
      </c>
      <c r="T103" s="77" t="n">
        <v>58</v>
      </c>
      <c r="U103" s="77" t="n">
        <v>22</v>
      </c>
      <c r="V103" s="79" t="n">
        <f aca="false">+SUM(T103:U103)</f>
        <v>80</v>
      </c>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15" t="s">
        <v>56</v>
      </c>
      <c r="B104" s="80" t="n">
        <f aca="false">SUM(B99:B101)</f>
        <v>102</v>
      </c>
      <c r="C104" s="80" t="n">
        <f aca="false">SUM(C99:C101)</f>
        <v>42</v>
      </c>
      <c r="D104" s="81" t="n">
        <f aca="false">+SUM(B104:C104)</f>
        <v>144</v>
      </c>
      <c r="E104" s="80" t="n">
        <f aca="false">SUM(E99:E101)</f>
        <v>104</v>
      </c>
      <c r="F104" s="80" t="n">
        <f aca="false">SUM(F99:F101)</f>
        <v>45</v>
      </c>
      <c r="G104" s="81" t="n">
        <f aca="false">+SUM(E104:F104)</f>
        <v>149</v>
      </c>
      <c r="H104" s="80" t="n">
        <f aca="false">SUM(H99:H101)</f>
        <v>121</v>
      </c>
      <c r="I104" s="80" t="n">
        <f aca="false">SUM(I99:I101)</f>
        <v>50</v>
      </c>
      <c r="J104" s="81" t="n">
        <f aca="false">+SUM(H104:I104)</f>
        <v>171</v>
      </c>
      <c r="K104" s="80" t="n">
        <f aca="false">SUM(K99:K101)</f>
        <v>120</v>
      </c>
      <c r="L104" s="80" t="n">
        <f aca="false">SUM(L99:L101)</f>
        <v>52</v>
      </c>
      <c r="M104" s="81" t="n">
        <f aca="false">+SUM(K104:L104)</f>
        <v>172</v>
      </c>
      <c r="N104" s="80" t="n">
        <f aca="false">SUM(N99:N101)</f>
        <v>124</v>
      </c>
      <c r="O104" s="80" t="n">
        <f aca="false">SUM(O99:O101)</f>
        <v>52</v>
      </c>
      <c r="P104" s="81" t="n">
        <f aca="false">+SUM(N104:O104)</f>
        <v>176</v>
      </c>
      <c r="Q104" s="80" t="n">
        <f aca="false">SUM(Q99:Q101)</f>
        <v>123</v>
      </c>
      <c r="R104" s="80" t="n">
        <f aca="false">SUM(R99:R101)</f>
        <v>53</v>
      </c>
      <c r="S104" s="81" t="n">
        <f aca="false">+SUM(Q104:R104)</f>
        <v>176</v>
      </c>
      <c r="T104" s="80" t="n">
        <f aca="false">SUM(T99:T101)</f>
        <v>125</v>
      </c>
      <c r="U104" s="80" t="n">
        <f aca="false">SUM(U99:U101)</f>
        <v>53</v>
      </c>
      <c r="V104" s="82" t="n">
        <f aca="false">+SUM(T104:U104)</f>
        <v>178</v>
      </c>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1"/>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63" t="s">
        <v>50</v>
      </c>
      <c r="B106" s="64" t="n">
        <v>2006</v>
      </c>
      <c r="C106" s="64"/>
      <c r="D106" s="64"/>
      <c r="E106" s="64" t="n">
        <v>2007</v>
      </c>
      <c r="F106" s="64"/>
      <c r="G106" s="64"/>
      <c r="H106" s="64" t="n">
        <v>2008</v>
      </c>
      <c r="I106" s="64"/>
      <c r="J106" s="64"/>
      <c r="K106" s="64" t="n">
        <v>2009</v>
      </c>
      <c r="L106" s="64"/>
      <c r="M106" s="64"/>
      <c r="N106" s="64" t="n">
        <v>2010</v>
      </c>
      <c r="O106" s="64"/>
      <c r="P106" s="64"/>
      <c r="Q106" s="64" t="n">
        <v>2011</v>
      </c>
      <c r="R106" s="64"/>
      <c r="S106" s="64"/>
      <c r="T106" s="64" t="n">
        <v>2012</v>
      </c>
      <c r="U106" s="64"/>
      <c r="V106" s="64"/>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63"/>
      <c r="B107" s="314" t="s">
        <v>57</v>
      </c>
      <c r="C107" s="314" t="s">
        <v>58</v>
      </c>
      <c r="D107" s="314" t="s">
        <v>59</v>
      </c>
      <c r="E107" s="314" t="s">
        <v>57</v>
      </c>
      <c r="F107" s="314" t="s">
        <v>58</v>
      </c>
      <c r="G107" s="314" t="s">
        <v>59</v>
      </c>
      <c r="H107" s="314" t="s">
        <v>57</v>
      </c>
      <c r="I107" s="314" t="s">
        <v>58</v>
      </c>
      <c r="J107" s="314" t="s">
        <v>59</v>
      </c>
      <c r="K107" s="314" t="s">
        <v>57</v>
      </c>
      <c r="L107" s="314" t="s">
        <v>58</v>
      </c>
      <c r="M107" s="314" t="s">
        <v>59</v>
      </c>
      <c r="N107" s="314" t="s">
        <v>57</v>
      </c>
      <c r="O107" s="314" t="s">
        <v>58</v>
      </c>
      <c r="P107" s="314" t="s">
        <v>59</v>
      </c>
      <c r="Q107" s="314" t="s">
        <v>57</v>
      </c>
      <c r="R107" s="314" t="s">
        <v>58</v>
      </c>
      <c r="S107" s="314" t="s">
        <v>59</v>
      </c>
      <c r="T107" s="314" t="s">
        <v>57</v>
      </c>
      <c r="U107" s="314" t="s">
        <v>58</v>
      </c>
      <c r="V107" s="314" t="s">
        <v>59</v>
      </c>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11" t="s">
        <v>51</v>
      </c>
      <c r="B108" s="84" t="n">
        <f aca="false">IF(B99=0,"",B99*100/$B$91)</f>
        <v>8.82352941176471</v>
      </c>
      <c r="C108" s="84" t="str">
        <f aca="false">IF(C99=0,"",C99*100/$C$91)</f>
        <v/>
      </c>
      <c r="D108" s="84" t="n">
        <f aca="false">IF(D99=0,"",D99*100/$D$91)</f>
        <v>6.25</v>
      </c>
      <c r="E108" s="84" t="n">
        <f aca="false">IF(E99=0,"",E99*100/$E$91)</f>
        <v>8.65384615384615</v>
      </c>
      <c r="F108" s="84" t="str">
        <f aca="false">IF(F99=0,"",F99*100/$F$91)</f>
        <v/>
      </c>
      <c r="G108" s="84" t="n">
        <f aca="false">IF(G99=0,"",G99*100/$G$91)</f>
        <v>6.04026845637584</v>
      </c>
      <c r="H108" s="84" t="n">
        <f aca="false">IF(H99=0,"",H99*100/$H$91)</f>
        <v>7.43801652892562</v>
      </c>
      <c r="I108" s="84" t="str">
        <f aca="false">IF(I99=0,"",I99*100/$I$91)</f>
        <v/>
      </c>
      <c r="J108" s="84" t="n">
        <f aca="false">IF(J99=0,"",J99*100/$J$91)</f>
        <v>5.26315789473684</v>
      </c>
      <c r="K108" s="84" t="n">
        <f aca="false">IF(K99=0,"",K99*100/$K$91)</f>
        <v>6.66666666666667</v>
      </c>
      <c r="L108" s="84" t="str">
        <f aca="false">IF(L99=0,"",L99*100/$L$91)</f>
        <v/>
      </c>
      <c r="M108" s="84" t="n">
        <f aca="false">IF(M99=0,"",M99*100/$M$91)</f>
        <v>4.65116279069768</v>
      </c>
      <c r="N108" s="84" t="n">
        <f aca="false">IF(N99=0,"",N99*100/$N$91)</f>
        <v>6.45161290322581</v>
      </c>
      <c r="O108" s="84" t="str">
        <f aca="false">IF(O99=0,"",O99*100/$O$91)</f>
        <v/>
      </c>
      <c r="P108" s="84" t="n">
        <f aca="false">IF(P99=0,"",P99*100/$P$91)</f>
        <v>4.54545454545455</v>
      </c>
      <c r="Q108" s="84" t="n">
        <f aca="false">IF(Q99=0,"",Q99*100/$Q$91)</f>
        <v>5.69105691056911</v>
      </c>
      <c r="R108" s="84" t="str">
        <f aca="false">IF(R99=0,"",R99*100/$R$91)</f>
        <v/>
      </c>
      <c r="S108" s="84" t="n">
        <f aca="false">IF(S99=0,"",S99*100/$S$91)</f>
        <v>3.97727272727273</v>
      </c>
      <c r="T108" s="84" t="n">
        <f aca="false">IF(T99=0,"",T99*100/$T$91)</f>
        <v>4.8</v>
      </c>
      <c r="U108" s="84" t="str">
        <f aca="false">IF(U99=0,"",U99*100/$U$91)</f>
        <v/>
      </c>
      <c r="V108" s="85" t="n">
        <f aca="false">IF(V99=0,"",V99*100/$V$91)</f>
        <v>3.37078651685393</v>
      </c>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49" t="s">
        <v>52</v>
      </c>
      <c r="B109" s="86" t="n">
        <f aca="false">IF(B100=0,"",B100*100/$B$91)</f>
        <v>48.0392156862745</v>
      </c>
      <c r="C109" s="86" t="n">
        <f aca="false">IF(C100=0,"",C100*100/$C$91)</f>
        <v>50</v>
      </c>
      <c r="D109" s="86" t="n">
        <f aca="false">IF(D100=0,"",D100*100/$D$91)</f>
        <v>48.6111111111111</v>
      </c>
      <c r="E109" s="86" t="n">
        <f aca="false">IF(E100=0,"",E100*100/$E$91)</f>
        <v>44.2307692307692</v>
      </c>
      <c r="F109" s="86" t="n">
        <f aca="false">IF(F100=0,"",F100*100/$F$91)</f>
        <v>44.4444444444444</v>
      </c>
      <c r="G109" s="86" t="n">
        <f aca="false">IF(G100=0,"",G100*100/$G$91)</f>
        <v>44.2953020134228</v>
      </c>
      <c r="H109" s="86" t="n">
        <f aca="false">IF(H100=0,"",H100*100/$H$91)</f>
        <v>34.7107438016529</v>
      </c>
      <c r="I109" s="86" t="n">
        <f aca="false">IF(I100=0,"",I100*100/$I$91)</f>
        <v>36</v>
      </c>
      <c r="J109" s="86" t="n">
        <f aca="false">IF(J100=0,"",J100*100/$J$91)</f>
        <v>35.0877192982456</v>
      </c>
      <c r="K109" s="86" t="n">
        <f aca="false">IF(K100=0,"",K100*100/$K$91)</f>
        <v>30</v>
      </c>
      <c r="L109" s="86" t="n">
        <f aca="false">IF(L100=0,"",L100*100/$L$91)</f>
        <v>34.6153846153846</v>
      </c>
      <c r="M109" s="86" t="n">
        <f aca="false">IF(M100=0,"",M100*100/$M$91)</f>
        <v>31.3953488372093</v>
      </c>
      <c r="N109" s="86" t="n">
        <f aca="false">IF(N100=0,"",N100*100/$N$91)</f>
        <v>32.258064516129</v>
      </c>
      <c r="O109" s="86" t="n">
        <f aca="false">IF(O100=0,"",O100*100/$O$91)</f>
        <v>34.6153846153846</v>
      </c>
      <c r="P109" s="86" t="n">
        <f aca="false">IF(P100=0,"",P100*100/$P$91)</f>
        <v>32.9545454545455</v>
      </c>
      <c r="Q109" s="86" t="n">
        <f aca="false">IF(Q100=0,"",Q100*100/$Q$91)</f>
        <v>30.8943089430894</v>
      </c>
      <c r="R109" s="86" t="n">
        <f aca="false">IF(R100=0,"",R100*100/$R$91)</f>
        <v>30.188679245283</v>
      </c>
      <c r="S109" s="86" t="n">
        <f aca="false">IF(S100=0,"",S100*100/$S$91)</f>
        <v>30.6818181818182</v>
      </c>
      <c r="T109" s="86" t="n">
        <f aca="false">IF(T100=0,"",T100*100/$T$91)</f>
        <v>30.4</v>
      </c>
      <c r="U109" s="86" t="n">
        <f aca="false">IF(U100=0,"",U100*100/$U$91)</f>
        <v>30.188679245283</v>
      </c>
      <c r="V109" s="87" t="n">
        <f aca="false">IF(V100=0,"",V100*100/$V$91)</f>
        <v>30.3370786516854</v>
      </c>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49" t="s">
        <v>53</v>
      </c>
      <c r="B110" s="86" t="n">
        <f aca="false">IF(B101=0,"",B101*100/$B$91)</f>
        <v>43.1372549019608</v>
      </c>
      <c r="C110" s="86" t="n">
        <f aca="false">IF(C101=0,"",C101*100/$C$91)</f>
        <v>50</v>
      </c>
      <c r="D110" s="86" t="n">
        <f aca="false">IF(D101=0,"",D101*100/$D$91)</f>
        <v>45.1388888888889</v>
      </c>
      <c r="E110" s="86" t="n">
        <f aca="false">IF(E101=0,"",E101*100/$E$91)</f>
        <v>47.1153846153846</v>
      </c>
      <c r="F110" s="86" t="n">
        <f aca="false">IF(F101=0,"",F101*100/$F$91)</f>
        <v>55.5555555555556</v>
      </c>
      <c r="G110" s="86" t="n">
        <f aca="false">IF(G101=0,"",G101*100/$G$91)</f>
        <v>49.6644295302013</v>
      </c>
      <c r="H110" s="86" t="n">
        <f aca="false">IF(H101=0,"",H101*100/$H$91)</f>
        <v>57.8512396694215</v>
      </c>
      <c r="I110" s="86" t="n">
        <f aca="false">IF(I101=0,"",I101*100/$I$91)</f>
        <v>64</v>
      </c>
      <c r="J110" s="86" t="n">
        <f aca="false">IF(J101=0,"",J101*100/$J$91)</f>
        <v>59.6491228070175</v>
      </c>
      <c r="K110" s="86" t="n">
        <f aca="false">IF(K101=0,"",K101*100/$K$91)</f>
        <v>63.3333333333333</v>
      </c>
      <c r="L110" s="86" t="n">
        <f aca="false">IF(L101=0,"",L101*100/$L$91)</f>
        <v>65.3846153846154</v>
      </c>
      <c r="M110" s="86" t="n">
        <f aca="false">IF(M101=0,"",M101*100/$M$91)</f>
        <v>63.953488372093</v>
      </c>
      <c r="N110" s="86" t="n">
        <f aca="false">IF(N101=0,"",N101*100/$N$91)</f>
        <v>61.2903225806452</v>
      </c>
      <c r="O110" s="86" t="n">
        <f aca="false">IF(O101=0,"",O101*100/$O$91)</f>
        <v>65.3846153846154</v>
      </c>
      <c r="P110" s="86" t="n">
        <f aca="false">IF(P101=0,"",P101*100/$P$91)</f>
        <v>62.5</v>
      </c>
      <c r="Q110" s="86" t="n">
        <f aca="false">IF(Q101=0,"",Q101*100/$Q$91)</f>
        <v>63.4146341463415</v>
      </c>
      <c r="R110" s="86" t="n">
        <f aca="false">IF(R101=0,"",R101*100/$R$91)</f>
        <v>69.811320754717</v>
      </c>
      <c r="S110" s="86" t="n">
        <f aca="false">IF(S101=0,"",S101*100/$S$91)</f>
        <v>65.3409090909091</v>
      </c>
      <c r="T110" s="86" t="n">
        <f aca="false">IF(T101=0,"",T101*100/$T$91)</f>
        <v>64.8</v>
      </c>
      <c r="U110" s="86" t="n">
        <f aca="false">IF(U101=0,"",U101*100/$U$91)</f>
        <v>69.811320754717</v>
      </c>
      <c r="V110" s="87" t="n">
        <f aca="false">IF(V101=0,"",V101*100/$V$91)</f>
        <v>66.2921348314607</v>
      </c>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49" t="s">
        <v>54</v>
      </c>
      <c r="B111" s="86" t="n">
        <f aca="false">IF(B102=0,"",B102*100/$B$91)</f>
        <v>37.2549019607843</v>
      </c>
      <c r="C111" s="86" t="n">
        <f aca="false">IF(C102=0,"",C102*100/$C$91)</f>
        <v>14.2857142857143</v>
      </c>
      <c r="D111" s="86" t="n">
        <f aca="false">IF(D102=0,"",D102*100/$D$91)</f>
        <v>30.5555555555556</v>
      </c>
      <c r="E111" s="86" t="n">
        <f aca="false">IF(E102=0,"",E102*100/$E$91)</f>
        <v>38.4615384615385</v>
      </c>
      <c r="F111" s="86" t="n">
        <f aca="false">IF(F102=0,"",F102*100/$F$91)</f>
        <v>17.7777777777778</v>
      </c>
      <c r="G111" s="86" t="n">
        <f aca="false">IF(G102=0,"",G102*100/$G$91)</f>
        <v>32.2147651006711</v>
      </c>
      <c r="H111" s="86" t="n">
        <f aca="false">IF(H102=0,"",H102*100/$H$91)</f>
        <v>37.1900826446281</v>
      </c>
      <c r="I111" s="86" t="n">
        <f aca="false">IF(I102=0,"",I102*100/$I$91)</f>
        <v>20</v>
      </c>
      <c r="J111" s="86" t="n">
        <f aca="false">IF(J102=0,"",J102*100/$J$91)</f>
        <v>32.1637426900585</v>
      </c>
      <c r="K111" s="86" t="n">
        <f aca="false">IF(K102=0,"",K102*100/$K$91)</f>
        <v>39.1666666666667</v>
      </c>
      <c r="L111" s="86" t="n">
        <f aca="false">IF(L102=0,"",L102*100/$L$91)</f>
        <v>21.1538461538462</v>
      </c>
      <c r="M111" s="86" t="n">
        <f aca="false">IF(M102=0,"",M102*100/$M$91)</f>
        <v>33.7209302325581</v>
      </c>
      <c r="N111" s="86" t="n">
        <f aca="false">IF(N102=0,"",N102*100/$N$91)</f>
        <v>38.7096774193548</v>
      </c>
      <c r="O111" s="86" t="n">
        <f aca="false">IF(O102=0,"",O102*100/$O$91)</f>
        <v>23.0769230769231</v>
      </c>
      <c r="P111" s="86" t="n">
        <f aca="false">IF(P102=0,"",P102*100/$P$91)</f>
        <v>34.0909090909091</v>
      </c>
      <c r="Q111" s="86" t="n">
        <f aca="false">IF(Q102=0,"",Q102*100/$Q$91)</f>
        <v>40.650406504065</v>
      </c>
      <c r="R111" s="86" t="n">
        <f aca="false">IF(R102=0,"",R102*100/$R$91)</f>
        <v>22.6415094339623</v>
      </c>
      <c r="S111" s="86" t="n">
        <f aca="false">IF(S102=0,"",S102*100/$S$91)</f>
        <v>35.2272727272727</v>
      </c>
      <c r="T111" s="86" t="n">
        <f aca="false">IF(T102=0,"",T102*100/$T$91)</f>
        <v>41.6</v>
      </c>
      <c r="U111" s="86" t="n">
        <f aca="false">IF(U102=0,"",U102*100/$U$91)</f>
        <v>22.6415094339623</v>
      </c>
      <c r="V111" s="87" t="n">
        <f aca="false">IF(V102=0,"",V102*100/$V$91)</f>
        <v>35.9550561797753</v>
      </c>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49" t="s">
        <v>55</v>
      </c>
      <c r="B112" s="86" t="n">
        <f aca="false">IF(B103=0,"",B103*100/$B$91)</f>
        <v>39.2156862745098</v>
      </c>
      <c r="C112" s="86" t="n">
        <f aca="false">IF(C103=0,"",C103*100/$C$91)</f>
        <v>19.047619047619</v>
      </c>
      <c r="D112" s="86" t="n">
        <f aca="false">IF(D103=0,"",D103*100/$D$91)</f>
        <v>33.3333333333333</v>
      </c>
      <c r="E112" s="86" t="n">
        <f aca="false">IF(E103=0,"",E103*100/$E$91)</f>
        <v>44.2307692307692</v>
      </c>
      <c r="F112" s="86" t="n">
        <f aca="false">IF(F103=0,"",F103*100/$F$91)</f>
        <v>26.6666666666667</v>
      </c>
      <c r="G112" s="86" t="n">
        <f aca="false">IF(G103=0,"",G103*100/$G$91)</f>
        <v>38.9261744966443</v>
      </c>
      <c r="H112" s="86" t="n">
        <f aca="false">IF(H103=0,"",H103*100/$H$91)</f>
        <v>39.6694214876033</v>
      </c>
      <c r="I112" s="86" t="n">
        <f aca="false">IF(I103=0,"",I103*100/$I$91)</f>
        <v>32</v>
      </c>
      <c r="J112" s="86" t="n">
        <f aca="false">IF(J103=0,"",J103*100/$J$91)</f>
        <v>37.4269005847953</v>
      </c>
      <c r="K112" s="86" t="n">
        <f aca="false">IF(K103=0,"",K103*100/$K$91)</f>
        <v>43.3333333333333</v>
      </c>
      <c r="L112" s="86" t="n">
        <f aca="false">IF(L103=0,"",L103*100/$L$91)</f>
        <v>34.6153846153846</v>
      </c>
      <c r="M112" s="86" t="n">
        <f aca="false">IF(M103=0,"",M103*100/$M$91)</f>
        <v>40.6976744186047</v>
      </c>
      <c r="N112" s="86" t="n">
        <f aca="false">IF(N103=0,"",N103*100/$N$91)</f>
        <v>42.741935483871</v>
      </c>
      <c r="O112" s="86" t="n">
        <f aca="false">IF(O103=0,"",O103*100/$O$91)</f>
        <v>36.5384615384615</v>
      </c>
      <c r="P112" s="86" t="n">
        <f aca="false">IF(P103=0,"",P103*100/$P$91)</f>
        <v>40.9090909090909</v>
      </c>
      <c r="Q112" s="86" t="n">
        <f aca="false">IF(Q103=0,"",Q103*100/$Q$91)</f>
        <v>44.7154471544716</v>
      </c>
      <c r="R112" s="86" t="n">
        <f aca="false">IF(R103=0,"",R103*100/$R$91)</f>
        <v>32.0754716981132</v>
      </c>
      <c r="S112" s="86" t="n">
        <f aca="false">IF(S103=0,"",S103*100/$S$91)</f>
        <v>40.9090909090909</v>
      </c>
      <c r="T112" s="86" t="n">
        <f aca="false">IF(T103=0,"",T103*100/$T$91)</f>
        <v>46.4</v>
      </c>
      <c r="U112" s="86" t="n">
        <f aca="false">IF(U103=0,"",U103*100/$U$91)</f>
        <v>41.5094339622642</v>
      </c>
      <c r="V112" s="87" t="n">
        <f aca="false">IF(V103=0,"",V103*100/$V$91)</f>
        <v>44.9438202247191</v>
      </c>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15" t="s">
        <v>56</v>
      </c>
      <c r="B113" s="88" t="n">
        <f aca="false">IF(B104=0,"",B104*100/$B$91)</f>
        <v>100</v>
      </c>
      <c r="C113" s="88" t="n">
        <f aca="false">IF(C104=0,"",C104*100/$C$91)</f>
        <v>100</v>
      </c>
      <c r="D113" s="88" t="n">
        <f aca="false">IF(D104=0,"",D104*100/$D$91)</f>
        <v>100</v>
      </c>
      <c r="E113" s="88" t="n">
        <f aca="false">IF(E104=0,"",E104*100/$E$91)</f>
        <v>100</v>
      </c>
      <c r="F113" s="88" t="n">
        <f aca="false">IF(F104=0,"",F104*100/$F$91)</f>
        <v>100</v>
      </c>
      <c r="G113" s="88" t="n">
        <f aca="false">IF(G104=0,"",G104*100/$G$91)</f>
        <v>100</v>
      </c>
      <c r="H113" s="88" t="n">
        <f aca="false">IF(H104=0,"",H104*100/$H$91)</f>
        <v>100</v>
      </c>
      <c r="I113" s="88" t="n">
        <f aca="false">IF(I104=0,"",I104*100/$I$91)</f>
        <v>100</v>
      </c>
      <c r="J113" s="88" t="n">
        <f aca="false">IF(J104=0,"",J104*100/$J$91)</f>
        <v>100</v>
      </c>
      <c r="K113" s="88" t="n">
        <f aca="false">IF(K104=0,"",K104*100/$K$91)</f>
        <v>100</v>
      </c>
      <c r="L113" s="88" t="n">
        <f aca="false">IF(L104=0,"",L104*100/$L$91)</f>
        <v>100</v>
      </c>
      <c r="M113" s="88" t="n">
        <f aca="false">IF(M104=0,"",M104*100/$M$91)</f>
        <v>100</v>
      </c>
      <c r="N113" s="88" t="n">
        <f aca="false">IF(N104=0,"",N104*100/$N$91)</f>
        <v>100</v>
      </c>
      <c r="O113" s="88" t="n">
        <f aca="false">IF(O104=0,"",O104*100/$O$91)</f>
        <v>100</v>
      </c>
      <c r="P113" s="88" t="n">
        <f aca="false">IF(P104=0,"",P104*100/$P$91)</f>
        <v>100</v>
      </c>
      <c r="Q113" s="88" t="n">
        <f aca="false">IF(Q104=0,"",Q104*100/$Q$91)</f>
        <v>100</v>
      </c>
      <c r="R113" s="88" t="n">
        <f aca="false">IF(R104=0,"",R104*100/$R$91)</f>
        <v>100</v>
      </c>
      <c r="S113" s="88" t="n">
        <f aca="false">IF(S104=0,"",S104*100/$S$91)</f>
        <v>100</v>
      </c>
      <c r="T113" s="88" t="n">
        <f aca="false">IF(T104=0,"",T104*100/$T$91)</f>
        <v>100</v>
      </c>
      <c r="U113" s="88" t="n">
        <f aca="false">IF(U104=0,"",U104*100/$U$91)</f>
        <v>100</v>
      </c>
      <c r="V113" s="89" t="n">
        <f aca="false">IF(V104=0,"",V104*100/$V$91)</f>
        <v>100</v>
      </c>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0.5" hidden="false" customHeight="true" outlineLevel="0" collapsed="false">
      <c r="A114" s="54" t="s">
        <v>16</v>
      </c>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true" customHeight="false" outlineLevel="0" collapsed="false">
      <c r="A115" s="54"/>
    </row>
    <row r="116" customFormat="false" ht="15" hidden="false" customHeight="true" outlineLevel="0" collapsed="false">
      <c r="A116" s="90" t="s">
        <v>60</v>
      </c>
      <c r="B116" s="90"/>
      <c r="C116" s="90"/>
      <c r="D116" s="90"/>
      <c r="E116" s="90"/>
      <c r="F116" s="90"/>
      <c r="G116" s="90"/>
      <c r="H116" s="90"/>
      <c r="I116" s="90"/>
      <c r="J116" s="90"/>
      <c r="K116" s="90"/>
      <c r="L116" s="90"/>
      <c r="M116" s="90"/>
      <c r="N116" s="90"/>
      <c r="O116" s="90"/>
    </row>
    <row r="117" customFormat="false" ht="12.75" hidden="false" customHeight="true" outlineLevel="0" collapsed="false">
      <c r="A117" s="315" t="s">
        <v>268</v>
      </c>
      <c r="B117" s="316" t="n">
        <v>2006</v>
      </c>
      <c r="C117" s="316"/>
      <c r="D117" s="316" t="n">
        <v>2007</v>
      </c>
      <c r="E117" s="316"/>
      <c r="F117" s="316" t="n">
        <v>2008</v>
      </c>
      <c r="G117" s="316"/>
      <c r="H117" s="316" t="n">
        <v>2009</v>
      </c>
      <c r="I117" s="316"/>
      <c r="J117" s="316" t="n">
        <v>2010</v>
      </c>
      <c r="K117" s="316"/>
      <c r="L117" s="316" t="n">
        <v>2011</v>
      </c>
      <c r="M117" s="316"/>
      <c r="N117" s="316" t="n">
        <v>2012</v>
      </c>
      <c r="O117" s="316"/>
    </row>
    <row r="118" customFormat="false" ht="12.75" hidden="false" customHeight="false" outlineLevel="0" collapsed="false">
      <c r="A118" s="315"/>
      <c r="B118" s="92" t="s">
        <v>112</v>
      </c>
      <c r="C118" s="92" t="s">
        <v>63</v>
      </c>
      <c r="D118" s="92" t="s">
        <v>112</v>
      </c>
      <c r="E118" s="92" t="s">
        <v>63</v>
      </c>
      <c r="F118" s="92" t="s">
        <v>112</v>
      </c>
      <c r="G118" s="92" t="s">
        <v>63</v>
      </c>
      <c r="H118" s="92" t="s">
        <v>112</v>
      </c>
      <c r="I118" s="92" t="s">
        <v>63</v>
      </c>
      <c r="J118" s="92" t="s">
        <v>112</v>
      </c>
      <c r="K118" s="92" t="s">
        <v>63</v>
      </c>
      <c r="L118" s="92" t="s">
        <v>112</v>
      </c>
      <c r="M118" s="92" t="s">
        <v>63</v>
      </c>
      <c r="N118" s="92" t="s">
        <v>112</v>
      </c>
      <c r="O118" s="92" t="s">
        <v>63</v>
      </c>
    </row>
    <row r="119" customFormat="false" ht="25.5" hidden="false" customHeight="false" outlineLevel="0" collapsed="false">
      <c r="A119" s="186" t="s">
        <v>64</v>
      </c>
      <c r="B119" s="94" t="n">
        <v>27</v>
      </c>
      <c r="C119" s="95" t="n">
        <f aca="false">IF(B119=0,"",B119*100/P84)</f>
        <v>100</v>
      </c>
      <c r="D119" s="94" t="n">
        <v>27</v>
      </c>
      <c r="E119" s="95" t="n">
        <f aca="false">IF(D119=0,"",D119*100/Q84)</f>
        <v>100</v>
      </c>
      <c r="F119" s="94" t="n">
        <v>28</v>
      </c>
      <c r="G119" s="95" t="n">
        <f aca="false">IF(F119=0,"",F119*100/R84)</f>
        <v>100</v>
      </c>
      <c r="H119" s="94" t="n">
        <v>29</v>
      </c>
      <c r="I119" s="95" t="n">
        <f aca="false">IF(H119=0,"",H119*100/S84)</f>
        <v>100</v>
      </c>
      <c r="J119" s="94" t="n">
        <v>29</v>
      </c>
      <c r="K119" s="95" t="n">
        <f aca="false">IF(J119=0,"",J119*100/T84)</f>
        <v>100</v>
      </c>
      <c r="L119" s="94" t="n">
        <v>29</v>
      </c>
      <c r="M119" s="95" t="n">
        <f aca="false">IF(L119=0,"",L119*100/U84)</f>
        <v>100</v>
      </c>
      <c r="N119" s="94" t="n">
        <v>31</v>
      </c>
      <c r="O119" s="96" t="n">
        <f aca="false">IF(N119=0,"",N119*100/V84)</f>
        <v>100</v>
      </c>
    </row>
    <row r="120" customFormat="false" ht="25.5" hidden="false" customHeight="false" outlineLevel="0" collapsed="false">
      <c r="A120" s="317" t="s">
        <v>65</v>
      </c>
      <c r="B120" s="318" t="n">
        <v>18</v>
      </c>
      <c r="C120" s="319" t="n">
        <f aca="false">IF(B120=0,"",B120*100/P60)</f>
        <v>78.2608695652174</v>
      </c>
      <c r="D120" s="318" t="n">
        <v>18</v>
      </c>
      <c r="E120" s="319" t="n">
        <f aca="false">IF(D120=0,"",D120*100/Q60)</f>
        <v>78.2608695652174</v>
      </c>
      <c r="F120" s="318" t="n">
        <v>20</v>
      </c>
      <c r="G120" s="319" t="n">
        <f aca="false">IF(F120=0,"",F120*100/R60)</f>
        <v>86.9565217391304</v>
      </c>
      <c r="H120" s="318" t="n">
        <v>22</v>
      </c>
      <c r="I120" s="319" t="n">
        <f aca="false">IF(H120=0,"",H120*100/S60)</f>
        <v>91.6666666666667</v>
      </c>
      <c r="J120" s="318" t="n">
        <v>25</v>
      </c>
      <c r="K120" s="319" t="n">
        <f aca="false">IF(J120=0,"",J120*100/T60)</f>
        <v>96.1538461538462</v>
      </c>
      <c r="L120" s="318" t="n">
        <v>25</v>
      </c>
      <c r="M120" s="319" t="n">
        <f aca="false">IF(L120=0,"",L120*100/U60)</f>
        <v>96.1538461538462</v>
      </c>
      <c r="N120" s="318" t="n">
        <v>28</v>
      </c>
      <c r="O120" s="320" t="n">
        <f aca="false">IF(N120=0,"",N120*100/V60)</f>
        <v>96.551724137931</v>
      </c>
    </row>
    <row r="121" customFormat="false" ht="27.75" hidden="false" customHeight="true" outlineLevel="0" collapsed="false">
      <c r="A121" s="317" t="s">
        <v>66</v>
      </c>
      <c r="B121" s="318" t="n">
        <v>19</v>
      </c>
      <c r="C121" s="319" t="n">
        <f aca="false">IF(B121=0,"",B121*100/P60)</f>
        <v>82.6086956521739</v>
      </c>
      <c r="D121" s="318" t="n">
        <v>19</v>
      </c>
      <c r="E121" s="319" t="n">
        <f aca="false">IF(D121=0,"",D121*100/Q60)</f>
        <v>82.6086956521739</v>
      </c>
      <c r="F121" s="318" t="n">
        <v>19</v>
      </c>
      <c r="G121" s="319" t="n">
        <f aca="false">IF(F121=0,"",F121*100/R60)</f>
        <v>82.6086956521739</v>
      </c>
      <c r="H121" s="318" t="n">
        <v>20</v>
      </c>
      <c r="I121" s="319" t="n">
        <f aca="false">IF(H121=0,"",H121*100/S60)</f>
        <v>83.3333333333333</v>
      </c>
      <c r="J121" s="318" t="n">
        <v>22</v>
      </c>
      <c r="K121" s="319" t="n">
        <f aca="false">IF(J121=0,"",J121*100/T60)</f>
        <v>84.6153846153846</v>
      </c>
      <c r="L121" s="318" t="n">
        <v>22</v>
      </c>
      <c r="M121" s="319" t="n">
        <f aca="false">IF(L121=0,"",L121*100/U60)</f>
        <v>84.6153846153846</v>
      </c>
      <c r="N121" s="318" t="n">
        <v>26</v>
      </c>
      <c r="O121" s="320" t="n">
        <f aca="false">IF(N121=0,"",N121*100/V60)</f>
        <v>89.6551724137931</v>
      </c>
    </row>
    <row r="122" customFormat="false" ht="12.75" hidden="false" customHeight="false" outlineLevel="0" collapsed="false">
      <c r="A122" s="317" t="s">
        <v>269</v>
      </c>
      <c r="B122" s="318" t="n">
        <v>8</v>
      </c>
      <c r="C122" s="319" t="n">
        <f aca="false">IF(B122=0,"",B122*100/(B54+I54))</f>
        <v>61.5384615384615</v>
      </c>
      <c r="D122" s="318" t="n">
        <v>10</v>
      </c>
      <c r="E122" s="319" t="n">
        <f aca="false">IF(D122=0,"",D122*100/(C54+J54))</f>
        <v>76.9230769230769</v>
      </c>
      <c r="F122" s="318" t="n">
        <v>10</v>
      </c>
      <c r="G122" s="319" t="n">
        <f aca="false">IF(F122=0,"",F122*100/(D54+K54))</f>
        <v>76.9230769230769</v>
      </c>
      <c r="H122" s="318" t="n">
        <v>10</v>
      </c>
      <c r="I122" s="319" t="n">
        <f aca="false">IF(H122=0,"",H122*100/(E54+L54))</f>
        <v>71.4285714285714</v>
      </c>
      <c r="J122" s="318" t="n">
        <v>14</v>
      </c>
      <c r="K122" s="319" t="n">
        <f aca="false">IF(J122=0,"",J122*100/(F54+M54))</f>
        <v>93.3333333333333</v>
      </c>
      <c r="L122" s="318" t="n">
        <v>15</v>
      </c>
      <c r="M122" s="319" t="n">
        <f aca="false">IF(L122=0,"",L122*100/(G54+N54))</f>
        <v>100</v>
      </c>
      <c r="N122" s="318" t="n">
        <v>17</v>
      </c>
      <c r="O122" s="320" t="n">
        <f aca="false">IF(N122=0,"",N122*100/(H54+O54))</f>
        <v>100</v>
      </c>
    </row>
    <row r="123" customFormat="false" ht="12.75" hidden="false" customHeight="false" outlineLevel="0" collapsed="false">
      <c r="A123" s="317" t="s">
        <v>270</v>
      </c>
      <c r="B123" s="318" t="n">
        <v>0</v>
      </c>
      <c r="C123" s="319" t="str">
        <f aca="false">IF(B123=0,"",B123*100/(B54+I54))</f>
        <v/>
      </c>
      <c r="D123" s="318" t="n">
        <v>0</v>
      </c>
      <c r="E123" s="319" t="str">
        <f aca="false">IF(D123=0,"",D123*100/(C54+J54))</f>
        <v/>
      </c>
      <c r="F123" s="318" t="n">
        <v>0</v>
      </c>
      <c r="G123" s="319" t="str">
        <f aca="false">IF(F123=0,"",F123*100/(D54+K54))</f>
        <v/>
      </c>
      <c r="H123" s="318" t="n">
        <v>0</v>
      </c>
      <c r="I123" s="319" t="str">
        <f aca="false">IF(H123=0,"",H123*100/(E54+L54))</f>
        <v/>
      </c>
      <c r="J123" s="318" t="n">
        <v>0</v>
      </c>
      <c r="K123" s="319" t="str">
        <f aca="false">IF(J123=0,"",J123*100/(F54+M54))</f>
        <v/>
      </c>
      <c r="L123" s="318" t="n">
        <v>0</v>
      </c>
      <c r="M123" s="319" t="str">
        <f aca="false">IF(L123=0,"",L123*100/(G54+N54))</f>
        <v/>
      </c>
      <c r="N123" s="318" t="n">
        <v>0</v>
      </c>
      <c r="O123" s="320" t="str">
        <f aca="false">IF(N123=0,"",N123*100/(H54+O54))</f>
        <v/>
      </c>
    </row>
    <row r="124" customFormat="false" ht="12.75" hidden="false" customHeight="false" outlineLevel="0" collapsed="false">
      <c r="A124" s="317" t="s">
        <v>271</v>
      </c>
      <c r="B124" s="318" t="n">
        <v>2</v>
      </c>
      <c r="C124" s="319" t="n">
        <f aca="false">IF(B124=0,"",B124*100/(B54+I54))</f>
        <v>15.3846153846154</v>
      </c>
      <c r="D124" s="318" t="n">
        <v>2</v>
      </c>
      <c r="E124" s="319" t="n">
        <f aca="false">IF(D124=0,"",D124*100/(C54+J54))</f>
        <v>15.3846153846154</v>
      </c>
      <c r="F124" s="318" t="n">
        <v>2</v>
      </c>
      <c r="G124" s="319" t="n">
        <f aca="false">IF(F124=0,"",F124*100/(D54+K54))</f>
        <v>15.3846153846154</v>
      </c>
      <c r="H124" s="318" t="n">
        <v>2</v>
      </c>
      <c r="I124" s="319" t="n">
        <f aca="false">IF(H124=0,"",H124*100/(E54+L54))</f>
        <v>14.2857142857143</v>
      </c>
      <c r="J124" s="318" t="n">
        <v>0</v>
      </c>
      <c r="K124" s="319" t="str">
        <f aca="false">IF(J124=0,"",J124*100/(F54+M54))</f>
        <v/>
      </c>
      <c r="L124" s="318" t="n">
        <v>0</v>
      </c>
      <c r="M124" s="319" t="str">
        <f aca="false">IF(L124=0,"",L124*100/(G54+N54))</f>
        <v/>
      </c>
      <c r="N124" s="318" t="n">
        <v>0</v>
      </c>
      <c r="O124" s="320" t="str">
        <f aca="false">IF(N124=0,"",N124*100/(H54+O54))</f>
        <v/>
      </c>
    </row>
    <row r="125" customFormat="false" ht="25.5" hidden="false" customHeight="false" outlineLevel="0" collapsed="false">
      <c r="A125" s="317" t="s">
        <v>70</v>
      </c>
      <c r="B125" s="318" t="n">
        <v>1</v>
      </c>
      <c r="C125" s="319" t="n">
        <f aca="false">IF(B125=0,"",B125*100/(B54+I54))</f>
        <v>7.69230769230769</v>
      </c>
      <c r="D125" s="318" t="n">
        <v>7</v>
      </c>
      <c r="E125" s="319" t="n">
        <f aca="false">IF(D125=0,"",D125*100/(C54+J54))</f>
        <v>53.8461538461539</v>
      </c>
      <c r="F125" s="318" t="n">
        <v>7</v>
      </c>
      <c r="G125" s="319" t="n">
        <f aca="false">IF(F125=0,"",F125*100/(D54+K54))</f>
        <v>53.8461538461539</v>
      </c>
      <c r="H125" s="318" t="n">
        <v>8</v>
      </c>
      <c r="I125" s="319" t="n">
        <f aca="false">IF(H125=0,"",H125*100/(E54+L54))</f>
        <v>57.1428571428571</v>
      </c>
      <c r="J125" s="318" t="n">
        <v>9</v>
      </c>
      <c r="K125" s="319" t="n">
        <f aca="false">IF(J125=0,"",J125*100/(F54+M54))</f>
        <v>60</v>
      </c>
      <c r="L125" s="318" t="n">
        <v>10</v>
      </c>
      <c r="M125" s="319" t="n">
        <f aca="false">IF(L125=0,"",L125*100/(G54+N54))</f>
        <v>66.6666666666667</v>
      </c>
      <c r="N125" s="318" t="n">
        <v>12</v>
      </c>
      <c r="O125" s="320" t="n">
        <f aca="false">IF(N125=0,"",N125*100/(H54+O54))</f>
        <v>70.5882352941177</v>
      </c>
    </row>
    <row r="126" customFormat="false" ht="25.5" hidden="false" customHeight="false" outlineLevel="0" collapsed="false">
      <c r="A126" s="317" t="s">
        <v>71</v>
      </c>
      <c r="B126" s="318" t="n">
        <v>1</v>
      </c>
      <c r="C126" s="319" t="n">
        <f aca="false">IF(B126=0,"",B126*100/(P54+B60+I60))</f>
        <v>10</v>
      </c>
      <c r="D126" s="318" t="n">
        <v>3</v>
      </c>
      <c r="E126" s="319" t="n">
        <f aca="false">IF(D126=0,"",D126*100/(Q54+C60+J60))</f>
        <v>30</v>
      </c>
      <c r="F126" s="318" t="n">
        <v>3</v>
      </c>
      <c r="G126" s="319" t="n">
        <f aca="false">IF(F126=0,"",F126*100/(R54+D60+K60))</f>
        <v>30</v>
      </c>
      <c r="H126" s="318" t="n">
        <v>3</v>
      </c>
      <c r="I126" s="319" t="n">
        <f aca="false">IF(H126=0,"",H126*100/(S54+E60+L60))</f>
        <v>30</v>
      </c>
      <c r="J126" s="318" t="n">
        <v>5</v>
      </c>
      <c r="K126" s="319" t="n">
        <f aca="false">IF(J126=0,"",J126*100/(T54+F60+M60))</f>
        <v>45.4545454545455</v>
      </c>
      <c r="L126" s="318" t="n">
        <v>6</v>
      </c>
      <c r="M126" s="319" t="n">
        <f aca="false">IF(L126=0,"",L126*100/(U54+G60+N60))</f>
        <v>54.5454545454546</v>
      </c>
      <c r="N126" s="318" t="n">
        <v>6</v>
      </c>
      <c r="O126" s="320" t="n">
        <f aca="false">IF(N126=0,"",N126*100/(V54+H60+O60))</f>
        <v>50</v>
      </c>
    </row>
    <row r="127" customFormat="false" ht="25.5" hidden="false" customHeight="false" outlineLevel="0" collapsed="false">
      <c r="A127" s="321" t="s">
        <v>72</v>
      </c>
      <c r="B127" s="322" t="n">
        <v>1</v>
      </c>
      <c r="C127" s="323"/>
      <c r="D127" s="322" t="n">
        <v>2</v>
      </c>
      <c r="E127" s="323"/>
      <c r="F127" s="322" t="n">
        <v>3</v>
      </c>
      <c r="G127" s="323"/>
      <c r="H127" s="322" t="n">
        <v>3</v>
      </c>
      <c r="I127" s="323"/>
      <c r="J127" s="322" t="n">
        <v>2</v>
      </c>
      <c r="K127" s="323"/>
      <c r="L127" s="322" t="n">
        <v>0</v>
      </c>
      <c r="M127" s="323"/>
      <c r="N127" s="322" t="n">
        <v>0</v>
      </c>
      <c r="O127" s="324"/>
    </row>
    <row r="129" customFormat="false" ht="12.75" hidden="false" customHeight="true" outlineLevel="0" collapsed="false">
      <c r="A129" s="90" t="s">
        <v>74</v>
      </c>
      <c r="B129" s="90"/>
      <c r="C129" s="90"/>
      <c r="D129" s="90"/>
      <c r="E129" s="90"/>
      <c r="F129" s="90"/>
      <c r="G129" s="90"/>
      <c r="H129" s="90"/>
      <c r="I129" s="90"/>
      <c r="J129" s="90"/>
      <c r="K129" s="90"/>
      <c r="L129" s="90"/>
      <c r="M129" s="90"/>
      <c r="N129" s="90"/>
      <c r="O129" s="9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91" t="s">
        <v>61</v>
      </c>
      <c r="B130" s="103" t="n">
        <v>2006</v>
      </c>
      <c r="C130" s="103"/>
      <c r="D130" s="103" t="n">
        <v>2007</v>
      </c>
      <c r="E130" s="103"/>
      <c r="F130" s="103" t="n">
        <v>2008</v>
      </c>
      <c r="G130" s="103"/>
      <c r="H130" s="103" t="n">
        <v>2009</v>
      </c>
      <c r="I130" s="103"/>
      <c r="J130" s="103" t="n">
        <v>2010</v>
      </c>
      <c r="K130" s="103"/>
      <c r="L130" s="90" t="n">
        <v>2011</v>
      </c>
      <c r="M130" s="90"/>
      <c r="N130" s="90" t="n">
        <v>2012</v>
      </c>
      <c r="O130" s="9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91"/>
      <c r="B131" s="90" t="s">
        <v>75</v>
      </c>
      <c r="C131" s="90" t="s">
        <v>63</v>
      </c>
      <c r="D131" s="90" t="s">
        <v>75</v>
      </c>
      <c r="E131" s="90" t="s">
        <v>63</v>
      </c>
      <c r="F131" s="90" t="s">
        <v>75</v>
      </c>
      <c r="G131" s="90" t="s">
        <v>63</v>
      </c>
      <c r="H131" s="90" t="s">
        <v>75</v>
      </c>
      <c r="I131" s="90" t="s">
        <v>63</v>
      </c>
      <c r="J131" s="90" t="s">
        <v>75</v>
      </c>
      <c r="K131" s="90" t="s">
        <v>63</v>
      </c>
      <c r="L131" s="90" t="s">
        <v>75</v>
      </c>
      <c r="M131" s="90" t="s">
        <v>63</v>
      </c>
      <c r="N131" s="90" t="s">
        <v>75</v>
      </c>
      <c r="O131" s="90" t="s">
        <v>63</v>
      </c>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104" t="s">
        <v>76</v>
      </c>
      <c r="B132" s="325" t="n">
        <v>7</v>
      </c>
      <c r="C132" s="132" t="n">
        <f aca="false">IF(B132=0,"",B132*100/(B54+I54))</f>
        <v>53.8461538461539</v>
      </c>
      <c r="D132" s="325" t="n">
        <v>10</v>
      </c>
      <c r="E132" s="132" t="n">
        <f aca="false">IF(D132=0,"",D132*100/(C54+J54))</f>
        <v>76.9230769230769</v>
      </c>
      <c r="F132" s="326" t="n">
        <v>10</v>
      </c>
      <c r="G132" s="327" t="n">
        <f aca="false">IF(F132=0,"",F132*100/(D54+K54))</f>
        <v>76.9230769230769</v>
      </c>
      <c r="H132" s="326" t="n">
        <v>12</v>
      </c>
      <c r="I132" s="327" t="n">
        <f aca="false">IF(H132=0,"",H132*100/(E54+L54))</f>
        <v>85.7142857142857</v>
      </c>
      <c r="J132" s="326" t="n">
        <v>12</v>
      </c>
      <c r="K132" s="327" t="n">
        <f aca="false">IF(J132=0,"",J132*100/(F54+M54))</f>
        <v>80</v>
      </c>
      <c r="L132" s="326" t="n">
        <v>14</v>
      </c>
      <c r="M132" s="327" t="n">
        <f aca="false">IF(L132=0,"",L132*100/(G54+N54))</f>
        <v>93.3333333333333</v>
      </c>
      <c r="N132" s="326" t="n">
        <v>17</v>
      </c>
      <c r="O132" s="328" t="n">
        <f aca="false">IF(N132=0,"",N132*100/(H54+O54))</f>
        <v>100</v>
      </c>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false" outlineLevel="0" collapsed="false">
      <c r="A133" s="110" t="s">
        <v>77</v>
      </c>
      <c r="B133" s="329" t="n">
        <v>700</v>
      </c>
      <c r="C133" s="330" t="n">
        <f aca="false">IF(B133=0,"",B133*100/(B55+I55))</f>
        <v>58.3333333333333</v>
      </c>
      <c r="D133" s="329" t="n">
        <v>810</v>
      </c>
      <c r="E133" s="136" t="n">
        <f aca="false">IF(D133=0,"",D133*100/(C55+J55))</f>
        <v>54</v>
      </c>
      <c r="F133" s="331" t="n">
        <v>1200</v>
      </c>
      <c r="G133" s="332" t="n">
        <f aca="false">IF(F133=0,"",F133*100/(D55+K55))</f>
        <v>71.9856028794241</v>
      </c>
      <c r="H133" s="331" t="n">
        <v>1380</v>
      </c>
      <c r="I133" s="332" t="n">
        <f aca="false">IF(H133=0,"",H133*100/(E55+L55))</f>
        <v>76.6666666666667</v>
      </c>
      <c r="J133" s="331" t="n">
        <v>1550</v>
      </c>
      <c r="K133" s="332" t="n">
        <f aca="false">IF(J133=0,"",J133*100/(F55+M55))</f>
        <v>81.5789473684211</v>
      </c>
      <c r="L133" s="331" t="n">
        <v>1790</v>
      </c>
      <c r="M133" s="332" t="n">
        <f aca="false">IF(L133=0,"",L133*100/(G55+N55))</f>
        <v>89.5</v>
      </c>
      <c r="N133" s="331" t="n">
        <v>2050</v>
      </c>
      <c r="O133" s="333" t="n">
        <f aca="false">IF(N133=0,"",N133*100/(H55+O55))</f>
        <v>93.1818181818182</v>
      </c>
      <c r="P133" s="0"/>
      <c r="Q133" s="0"/>
      <c r="R133" s="0"/>
      <c r="S133" s="334"/>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25.5" hidden="false" customHeight="false" outlineLevel="0" collapsed="false">
      <c r="A134" s="110" t="s">
        <v>78</v>
      </c>
      <c r="B134" s="329" t="n">
        <v>42</v>
      </c>
      <c r="C134" s="330" t="n">
        <f aca="false">IF(B134=0,"",B134*100/(P55+B61+I61))</f>
        <v>27.6315789473684</v>
      </c>
      <c r="D134" s="329" t="n">
        <v>42</v>
      </c>
      <c r="E134" s="136" t="n">
        <f aca="false">IF(D134=0,"",D134*100/(Q55+C61+J61))</f>
        <v>20.7920792079208</v>
      </c>
      <c r="F134" s="331" t="n">
        <v>84</v>
      </c>
      <c r="G134" s="332" t="n">
        <f aca="false">IF(F134=0,"",F134*100/(R55+D61+K61))</f>
        <v>38.7096774193548</v>
      </c>
      <c r="H134" s="331" t="n">
        <v>102</v>
      </c>
      <c r="I134" s="332" t="n">
        <f aca="false">IF(H134=0,"",H134*100/(S55+E61+L61))</f>
        <v>38.9312977099237</v>
      </c>
      <c r="J134" s="331" t="n">
        <v>110</v>
      </c>
      <c r="K134" s="332" t="n">
        <f aca="false">IF(J134=0,"",J134*100/(T55+F61+M61))</f>
        <v>39.426523297491</v>
      </c>
      <c r="L134" s="331" t="n">
        <v>130</v>
      </c>
      <c r="M134" s="332" t="n">
        <f aca="false">IF(L134=0,"",L134*100/(U55+G61+N61))</f>
        <v>41.9354838709677</v>
      </c>
      <c r="N134" s="331" t="n">
        <v>145</v>
      </c>
      <c r="O134" s="333" t="n">
        <f aca="false">IF(N134=0,"",N134*100/(V55+H61+O61))</f>
        <v>42.0289855072464</v>
      </c>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false" outlineLevel="0" collapsed="false">
      <c r="A135" s="117" t="s">
        <v>79</v>
      </c>
      <c r="B135" s="335" t="n">
        <v>60</v>
      </c>
      <c r="C135" s="336" t="n">
        <f aca="false">IF(B135=0,"",B135*100/(P55+B61+I61))</f>
        <v>39.4736842105263</v>
      </c>
      <c r="D135" s="335" t="n">
        <v>68</v>
      </c>
      <c r="E135" s="185" t="n">
        <f aca="false">IF(D135=0,"",D135*100/(Q55+C61+J61))</f>
        <v>33.6633663366337</v>
      </c>
      <c r="F135" s="337" t="n">
        <v>108</v>
      </c>
      <c r="G135" s="338" t="n">
        <f aca="false">IF(F135=0,"",F135*100/(R55+D61+K61))</f>
        <v>49.7695852534562</v>
      </c>
      <c r="H135" s="337" t="n">
        <v>110</v>
      </c>
      <c r="I135" s="338"/>
      <c r="J135" s="337" t="n">
        <v>120</v>
      </c>
      <c r="K135" s="338" t="n">
        <f aca="false">IF(J135=0,"",J135*100/(T55+F61+M61))</f>
        <v>43.010752688172</v>
      </c>
      <c r="L135" s="337" t="n">
        <v>136</v>
      </c>
      <c r="M135" s="338" t="n">
        <f aca="false">IF(L135=0,"",L135*100/(U55+G61+N61))</f>
        <v>43.8709677419355</v>
      </c>
      <c r="N135" s="337" t="n">
        <v>160</v>
      </c>
      <c r="O135" s="339" t="n">
        <f aca="false">IF(N135=0,"",N135*100/(V55+H61+O61))</f>
        <v>46.3768115942029</v>
      </c>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124" t="s">
        <v>80</v>
      </c>
      <c r="B136" s="124"/>
      <c r="C136" s="124"/>
      <c r="D136" s="124"/>
      <c r="E136" s="124"/>
      <c r="F136" s="124"/>
      <c r="G136" s="124"/>
      <c r="H136" s="124"/>
      <c r="I136" s="124"/>
      <c r="J136" s="124"/>
      <c r="K136" s="124"/>
      <c r="L136" s="124"/>
      <c r="M136" s="124"/>
      <c r="N136" s="124"/>
      <c r="O136" s="124"/>
      <c r="P136" s="124"/>
      <c r="Q136" s="124"/>
      <c r="R136" s="124"/>
      <c r="S136" s="124"/>
      <c r="T136" s="124"/>
      <c r="U136" s="124"/>
      <c r="V136" s="124"/>
      <c r="W136" s="124"/>
      <c r="X136" s="124"/>
      <c r="Y136" s="124"/>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125" t="s">
        <v>81</v>
      </c>
      <c r="B137" s="125"/>
      <c r="C137" s="125"/>
      <c r="D137" s="125"/>
      <c r="E137" s="125"/>
      <c r="F137" s="125"/>
      <c r="G137" s="125"/>
      <c r="H137" s="125"/>
      <c r="I137" s="125"/>
      <c r="J137" s="125"/>
      <c r="K137" s="125"/>
      <c r="L137" s="125"/>
      <c r="M137" s="125"/>
      <c r="N137" s="125"/>
      <c r="O137" s="125"/>
      <c r="P137" s="125"/>
      <c r="Q137" s="125"/>
      <c r="R137" s="125"/>
      <c r="S137" s="125"/>
      <c r="T137" s="125"/>
      <c r="U137" s="125"/>
      <c r="V137" s="125"/>
      <c r="W137" s="125"/>
      <c r="X137" s="125"/>
      <c r="Y137" s="125"/>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310" t="s">
        <v>16</v>
      </c>
    </row>
    <row r="139" customFormat="false" ht="12.75" hidden="false" customHeight="false" outlineLevel="0" collapsed="false">
      <c r="A139" s="54"/>
    </row>
    <row r="140" customFormat="false" ht="12.75" hidden="false" customHeight="true" outlineLevel="0" collapsed="false">
      <c r="A140" s="90" t="s">
        <v>82</v>
      </c>
      <c r="B140" s="90"/>
      <c r="C140" s="90"/>
      <c r="D140" s="90"/>
      <c r="E140" s="90"/>
      <c r="F140" s="90"/>
      <c r="G140" s="90"/>
      <c r="H140" s="90"/>
      <c r="I140" s="90"/>
      <c r="J140" s="90"/>
      <c r="K140" s="90"/>
      <c r="L140" s="90"/>
      <c r="M140" s="90"/>
      <c r="N140" s="90"/>
      <c r="O140" s="90"/>
    </row>
    <row r="141" customFormat="false" ht="12.75" hidden="false" customHeight="true" outlineLevel="0" collapsed="false">
      <c r="A141" s="340" t="s">
        <v>268</v>
      </c>
      <c r="B141" s="92" t="n">
        <v>2006</v>
      </c>
      <c r="C141" s="92"/>
      <c r="D141" s="92" t="n">
        <v>2007</v>
      </c>
      <c r="E141" s="92"/>
      <c r="F141" s="92" t="n">
        <v>2008</v>
      </c>
      <c r="G141" s="92"/>
      <c r="H141" s="92" t="n">
        <v>2009</v>
      </c>
      <c r="I141" s="92"/>
      <c r="J141" s="92" t="n">
        <v>2010</v>
      </c>
      <c r="K141" s="92"/>
      <c r="L141" s="92" t="n">
        <v>2011</v>
      </c>
      <c r="M141" s="92"/>
      <c r="N141" s="92" t="n">
        <v>2012</v>
      </c>
      <c r="O141" s="92"/>
    </row>
    <row r="142" customFormat="false" ht="12.75" hidden="false" customHeight="false" outlineLevel="0" collapsed="false">
      <c r="A142" s="340"/>
      <c r="B142" s="340" t="s">
        <v>75</v>
      </c>
      <c r="C142" s="92" t="s">
        <v>63</v>
      </c>
      <c r="D142" s="340" t="s">
        <v>75</v>
      </c>
      <c r="E142" s="92" t="s">
        <v>63</v>
      </c>
      <c r="F142" s="340" t="s">
        <v>75</v>
      </c>
      <c r="G142" s="92" t="s">
        <v>63</v>
      </c>
      <c r="H142" s="340" t="s">
        <v>75</v>
      </c>
      <c r="I142" s="92" t="s">
        <v>63</v>
      </c>
      <c r="J142" s="340" t="s">
        <v>75</v>
      </c>
      <c r="K142" s="92" t="s">
        <v>63</v>
      </c>
      <c r="L142" s="340" t="s">
        <v>75</v>
      </c>
      <c r="M142" s="92" t="s">
        <v>63</v>
      </c>
      <c r="N142" s="340" t="s">
        <v>75</v>
      </c>
      <c r="O142" s="92" t="s">
        <v>63</v>
      </c>
    </row>
    <row r="143" customFormat="false" ht="25.5" hidden="false" customHeight="false" outlineLevel="0" collapsed="false">
      <c r="A143" s="341" t="s">
        <v>84</v>
      </c>
      <c r="B143" s="342"/>
      <c r="C143" s="343" t="str">
        <f aca="false">IF(B143=0,"",B143*100/P85)</f>
        <v/>
      </c>
      <c r="D143" s="274"/>
      <c r="E143" s="343" t="str">
        <f aca="false">IF(D143=0,"",D143*100/Q85)</f>
        <v/>
      </c>
      <c r="F143" s="274"/>
      <c r="G143" s="343" t="str">
        <f aca="false">IF(F143=0,"",F143*100/R85)</f>
        <v/>
      </c>
      <c r="H143" s="274"/>
      <c r="I143" s="343" t="str">
        <f aca="false">IF(H143=0,"",H143*100/S85)</f>
        <v/>
      </c>
      <c r="J143" s="274"/>
      <c r="K143" s="343" t="str">
        <f aca="false">IF(J143=0,"",J143*100/T85)</f>
        <v/>
      </c>
      <c r="L143" s="274"/>
      <c r="M143" s="343" t="str">
        <f aca="false">IF(L143=0,"",L143*100/U85)</f>
        <v/>
      </c>
      <c r="N143" s="344"/>
      <c r="O143" s="345" t="str">
        <f aca="false">IF(N143=0,"",N143*100/V85)</f>
        <v/>
      </c>
    </row>
    <row r="144" customFormat="false" ht="25.5" hidden="false" customHeight="false" outlineLevel="0" collapsed="false">
      <c r="A144" s="346" t="s">
        <v>85</v>
      </c>
      <c r="B144" s="347"/>
      <c r="C144" s="348" t="str">
        <f aca="false">IF(B144=0,"",B144*100/(B79+I79))</f>
        <v/>
      </c>
      <c r="D144" s="50"/>
      <c r="E144" s="348" t="str">
        <f aca="false">IF(D144=0,"",D144*100/(C79+J79))</f>
        <v/>
      </c>
      <c r="F144" s="50"/>
      <c r="G144" s="348" t="str">
        <f aca="false">IF(F144=0,"",F144*100/(D79+K79))</f>
        <v/>
      </c>
      <c r="H144" s="50"/>
      <c r="I144" s="348" t="str">
        <f aca="false">IF(H144=0,"",H144*100/(E79+L79))</f>
        <v/>
      </c>
      <c r="J144" s="50"/>
      <c r="K144" s="348" t="str">
        <f aca="false">IF(J144=0,"",J144*100/(F79+M79))</f>
        <v/>
      </c>
      <c r="L144" s="50"/>
      <c r="M144" s="348" t="str">
        <f aca="false">IF(L144=0,"",L144*100/(G79+N79))</f>
        <v/>
      </c>
      <c r="N144" s="349"/>
      <c r="O144" s="350" t="str">
        <f aca="false">IF(N144=0,"",N144*100/(H79+O79))</f>
        <v/>
      </c>
    </row>
    <row r="145" customFormat="false" ht="25.5" hidden="false" customHeight="false" outlineLevel="0" collapsed="false">
      <c r="A145" s="346" t="s">
        <v>86</v>
      </c>
      <c r="B145" s="347"/>
      <c r="C145" s="348" t="str">
        <f aca="false">IF(B145=0,"",B145*100/(P79+B85+I85))</f>
        <v/>
      </c>
      <c r="D145" s="50"/>
      <c r="E145" s="348" t="str">
        <f aca="false">IF(D145=0,"",D145*100/(Q79+C85+J85))</f>
        <v/>
      </c>
      <c r="F145" s="50"/>
      <c r="G145" s="348" t="str">
        <f aca="false">IF(F145=0,"",F145*100/(R79+D85+K85))</f>
        <v/>
      </c>
      <c r="H145" s="50"/>
      <c r="I145" s="348" t="str">
        <f aca="false">IF(H145=0,"",H145*100/(S79+E85+L85))</f>
        <v/>
      </c>
      <c r="J145" s="50"/>
      <c r="K145" s="348" t="str">
        <f aca="false">IF(J145=0,"",J145*100/(T79+F85+M85))</f>
        <v/>
      </c>
      <c r="L145" s="50"/>
      <c r="M145" s="348" t="str">
        <f aca="false">IF(L145=0,"",L145*100/(U79+G85+N85))</f>
        <v/>
      </c>
      <c r="N145" s="349"/>
      <c r="O145" s="350" t="str">
        <f aca="false">IF(N145=0,"",N145*100/(H85+O85))</f>
        <v/>
      </c>
    </row>
    <row r="146" customFormat="false" ht="25.5" hidden="false" customHeight="false" outlineLevel="0" collapsed="false">
      <c r="A146" s="346" t="s">
        <v>87</v>
      </c>
      <c r="B146" s="347"/>
      <c r="C146" s="348" t="str">
        <f aca="false">IF(B146=0,"",B146*100/P85)</f>
        <v/>
      </c>
      <c r="D146" s="50"/>
      <c r="E146" s="348" t="str">
        <f aca="false">IF(D146=0,"",D146*100/Q85)</f>
        <v/>
      </c>
      <c r="F146" s="50"/>
      <c r="G146" s="348" t="str">
        <f aca="false">IF(F146=0,"",F146*100/R85)</f>
        <v/>
      </c>
      <c r="H146" s="50"/>
      <c r="I146" s="348" t="str">
        <f aca="false">IF(H146=0,"",H146*100/S85)</f>
        <v/>
      </c>
      <c r="J146" s="50"/>
      <c r="K146" s="348" t="str">
        <f aca="false">IF(J146=0,"",J146*100/T85)</f>
        <v/>
      </c>
      <c r="L146" s="50"/>
      <c r="M146" s="348" t="str">
        <f aca="false">IF(L146=0,"",L146*100/U85)</f>
        <v/>
      </c>
      <c r="N146" s="349"/>
      <c r="O146" s="350" t="str">
        <f aca="false">IF(N146=0,"",N146*100/V85)</f>
        <v/>
      </c>
    </row>
    <row r="147" customFormat="false" ht="12.75" hidden="false" customHeight="false" outlineLevel="0" collapsed="false">
      <c r="A147" s="346" t="s">
        <v>88</v>
      </c>
      <c r="B147" s="351" t="n">
        <f aca="false">SUM(B143:B146)</f>
        <v>0</v>
      </c>
      <c r="C147" s="348" t="str">
        <f aca="false">IF(B147=0,"",B147*100/P85)</f>
        <v/>
      </c>
      <c r="D147" s="351" t="n">
        <f aca="false">SUM(D143:D146)</f>
        <v>0</v>
      </c>
      <c r="E147" s="348" t="str">
        <f aca="false">IF(D147=0,"",D147*100/Q85)</f>
        <v/>
      </c>
      <c r="F147" s="351" t="n">
        <f aca="false">SUM(F143:F146)</f>
        <v>0</v>
      </c>
      <c r="G147" s="348" t="str">
        <f aca="false">IF(F147=0,"",F147*100/R85)</f>
        <v/>
      </c>
      <c r="H147" s="351" t="n">
        <f aca="false">SUM(H143:H146)</f>
        <v>0</v>
      </c>
      <c r="I147" s="348" t="str">
        <f aca="false">IF(H147=0,"",H147*100/S85)</f>
        <v/>
      </c>
      <c r="J147" s="351" t="n">
        <f aca="false">SUM(J143:J146)</f>
        <v>0</v>
      </c>
      <c r="K147" s="348" t="str">
        <f aca="false">IF(J147=0,"",J147*100/T85)</f>
        <v/>
      </c>
      <c r="L147" s="351" t="n">
        <f aca="false">SUM(L143:L146)</f>
        <v>0</v>
      </c>
      <c r="M147" s="348" t="str">
        <f aca="false">IF(L147=0,"",L147*100/U85)</f>
        <v/>
      </c>
      <c r="N147" s="351" t="n">
        <f aca="false">SUM(N143:N146)</f>
        <v>0</v>
      </c>
      <c r="O147" s="350" t="str">
        <f aca="false">IF(N147=0,"",N147*100/V85)</f>
        <v/>
      </c>
    </row>
    <row r="148" customFormat="false" ht="25.5" hidden="false" customHeight="false" outlineLevel="0" collapsed="false">
      <c r="A148" s="346" t="s">
        <v>89</v>
      </c>
      <c r="B148" s="347"/>
      <c r="C148" s="348" t="str">
        <f aca="false">IF(B148=0,"",B148*100/(B79+I79))</f>
        <v/>
      </c>
      <c r="D148" s="50"/>
      <c r="E148" s="348" t="str">
        <f aca="false">IF(D148=0,"",D148*100/(C79+J79))</f>
        <v/>
      </c>
      <c r="F148" s="50"/>
      <c r="G148" s="348" t="str">
        <f aca="false">IF(F148=0,"",F148*100/(D79+K79))</f>
        <v/>
      </c>
      <c r="H148" s="50"/>
      <c r="I148" s="348" t="str">
        <f aca="false">IF(H148=0,"",H148*100/(E79+L79))</f>
        <v/>
      </c>
      <c r="J148" s="50"/>
      <c r="K148" s="348" t="str">
        <f aca="false">IF(J148=0,"",J148*100/(F79+M79))</f>
        <v/>
      </c>
      <c r="L148" s="50"/>
      <c r="M148" s="348" t="str">
        <f aca="false">IF(L148=0,"",L148*100/(G79+N79))</f>
        <v/>
      </c>
      <c r="N148" s="349"/>
      <c r="O148" s="350" t="str">
        <f aca="false">IF(N148=0,"",N148*100/(H79+O79))</f>
        <v/>
      </c>
    </row>
    <row r="149" customFormat="false" ht="42" hidden="false" customHeight="true" outlineLevel="0" collapsed="false">
      <c r="A149" s="317" t="s">
        <v>90</v>
      </c>
      <c r="B149" s="347"/>
      <c r="C149" s="50"/>
      <c r="D149" s="50"/>
      <c r="E149" s="50"/>
      <c r="F149" s="50"/>
      <c r="G149" s="50"/>
      <c r="H149" s="50"/>
      <c r="I149" s="50"/>
      <c r="J149" s="50"/>
      <c r="K149" s="50"/>
      <c r="L149" s="50"/>
      <c r="M149" s="50"/>
      <c r="N149" s="349"/>
      <c r="O149" s="52"/>
      <c r="P149" s="352" t="s">
        <v>91</v>
      </c>
      <c r="Q149" s="352"/>
      <c r="R149" s="352"/>
      <c r="S149" s="352"/>
      <c r="T149" s="352"/>
      <c r="U149" s="352"/>
      <c r="V149" s="352"/>
    </row>
    <row r="150" customFormat="false" ht="42.75" hidden="false" customHeight="true" outlineLevel="0" collapsed="false">
      <c r="A150" s="317" t="s">
        <v>92</v>
      </c>
      <c r="B150" s="347"/>
      <c r="C150" s="50"/>
      <c r="D150" s="50"/>
      <c r="E150" s="50"/>
      <c r="F150" s="50"/>
      <c r="G150" s="50"/>
      <c r="H150" s="50"/>
      <c r="I150" s="50"/>
      <c r="J150" s="50"/>
      <c r="K150" s="50"/>
      <c r="L150" s="50"/>
      <c r="M150" s="50"/>
      <c r="N150" s="349"/>
      <c r="O150" s="52"/>
      <c r="P150" s="353"/>
      <c r="Q150" s="354"/>
      <c r="R150" s="354"/>
      <c r="S150" s="354"/>
      <c r="T150" s="354"/>
      <c r="U150" s="354"/>
      <c r="V150" s="354"/>
    </row>
    <row r="151" customFormat="false" ht="28.5" hidden="false" customHeight="true" outlineLevel="0" collapsed="false">
      <c r="A151" s="355" t="s">
        <v>272</v>
      </c>
      <c r="B151" s="356"/>
      <c r="C151" s="16"/>
      <c r="D151" s="16"/>
      <c r="E151" s="16"/>
      <c r="F151" s="16"/>
      <c r="G151" s="16"/>
      <c r="H151" s="16"/>
      <c r="I151" s="16"/>
      <c r="J151" s="16"/>
      <c r="K151" s="16"/>
      <c r="L151" s="16"/>
      <c r="M151" s="16"/>
      <c r="N151" s="357"/>
      <c r="O151" s="358"/>
    </row>
    <row r="152" customFormat="false" ht="12.75" hidden="false" customHeight="true" outlineLevel="0" collapsed="false">
      <c r="A152" s="144" t="s">
        <v>273</v>
      </c>
      <c r="B152" s="144"/>
      <c r="C152" s="144"/>
      <c r="D152" s="144"/>
      <c r="E152" s="144"/>
      <c r="F152" s="144"/>
      <c r="G152" s="144"/>
      <c r="H152" s="144"/>
      <c r="I152" s="144"/>
      <c r="J152" s="144"/>
      <c r="K152" s="144"/>
      <c r="L152" s="144"/>
      <c r="M152" s="144"/>
      <c r="N152" s="144"/>
      <c r="O152" s="144"/>
      <c r="P152" s="144"/>
      <c r="Q152" s="144"/>
      <c r="R152" s="144"/>
      <c r="S152" s="144"/>
      <c r="T152" s="144"/>
      <c r="U152" s="144"/>
      <c r="V152" s="144"/>
    </row>
    <row r="153" customFormat="false" ht="12.75" hidden="false" customHeight="false" outlineLevel="0" collapsed="false">
      <c r="A153" s="54" t="s">
        <v>16</v>
      </c>
      <c r="B153" s="359"/>
      <c r="C153" s="21"/>
      <c r="D153" s="21"/>
      <c r="E153" s="21"/>
      <c r="F153" s="21"/>
      <c r="G153" s="21"/>
      <c r="H153" s="21"/>
      <c r="I153" s="21"/>
      <c r="J153" s="21"/>
      <c r="K153" s="21"/>
      <c r="L153" s="21"/>
      <c r="M153" s="21"/>
      <c r="N153" s="21"/>
      <c r="O153" s="21"/>
    </row>
    <row r="154" customFormat="false" ht="12.75" hidden="false" customHeight="false" outlineLevel="0" collapsed="false">
      <c r="A154" s="54"/>
      <c r="B154" s="359"/>
      <c r="C154" s="21"/>
      <c r="D154" s="21"/>
      <c r="E154" s="21"/>
      <c r="F154" s="21"/>
      <c r="G154" s="21"/>
      <c r="H154" s="21"/>
      <c r="I154" s="21"/>
      <c r="J154" s="21"/>
      <c r="K154" s="21"/>
      <c r="L154" s="21"/>
      <c r="M154" s="21"/>
      <c r="N154" s="21"/>
      <c r="O154" s="21"/>
    </row>
    <row r="155" customFormat="false" ht="12.75" hidden="false" customHeight="true" outlineLevel="0" collapsed="false">
      <c r="A155" s="90" t="s">
        <v>95</v>
      </c>
      <c r="B155" s="90"/>
      <c r="C155" s="90"/>
      <c r="D155" s="90"/>
      <c r="E155" s="90"/>
      <c r="F155" s="90"/>
      <c r="G155" s="90"/>
      <c r="H155" s="90"/>
      <c r="I155" s="90"/>
      <c r="J155" s="90"/>
      <c r="K155" s="90"/>
      <c r="L155" s="90"/>
      <c r="M155" s="90"/>
      <c r="N155" s="90"/>
      <c r="O155" s="9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true" outlineLevel="0" collapsed="false">
      <c r="A156" s="360" t="s">
        <v>61</v>
      </c>
      <c r="B156" s="92" t="n">
        <v>2006</v>
      </c>
      <c r="C156" s="92"/>
      <c r="D156" s="92" t="n">
        <v>2007</v>
      </c>
      <c r="E156" s="92"/>
      <c r="F156" s="92" t="n">
        <v>2008</v>
      </c>
      <c r="G156" s="92"/>
      <c r="H156" s="92" t="n">
        <v>2009</v>
      </c>
      <c r="I156" s="92"/>
      <c r="J156" s="92" t="n">
        <v>2010</v>
      </c>
      <c r="K156" s="92"/>
      <c r="L156" s="92" t="n">
        <v>2011</v>
      </c>
      <c r="M156" s="92"/>
      <c r="N156" s="92" t="n">
        <v>2012</v>
      </c>
      <c r="O156" s="92"/>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360"/>
      <c r="B157" s="360" t="s">
        <v>83</v>
      </c>
      <c r="C157" s="361" t="s">
        <v>63</v>
      </c>
      <c r="D157" s="360" t="s">
        <v>83</v>
      </c>
      <c r="E157" s="361" t="s">
        <v>63</v>
      </c>
      <c r="F157" s="360" t="s">
        <v>83</v>
      </c>
      <c r="G157" s="361" t="s">
        <v>63</v>
      </c>
      <c r="H157" s="360" t="s">
        <v>83</v>
      </c>
      <c r="I157" s="361" t="s">
        <v>63</v>
      </c>
      <c r="J157" s="360" t="s">
        <v>83</v>
      </c>
      <c r="K157" s="361" t="s">
        <v>63</v>
      </c>
      <c r="L157" s="360" t="s">
        <v>83</v>
      </c>
      <c r="M157" s="361" t="s">
        <v>63</v>
      </c>
      <c r="N157" s="360" t="s">
        <v>83</v>
      </c>
      <c r="O157" s="361" t="s">
        <v>63</v>
      </c>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false" outlineLevel="0" collapsed="false">
      <c r="A158" s="11" t="s">
        <v>96</v>
      </c>
      <c r="B158" s="150"/>
      <c r="C158" s="151" t="str">
        <f aca="false">IF(B158=0,"",B158*100/I54)</f>
        <v/>
      </c>
      <c r="D158" s="152"/>
      <c r="E158" s="151" t="str">
        <f aca="false">IF(D158=0,"",D158*100/J54)</f>
        <v/>
      </c>
      <c r="F158" s="152"/>
      <c r="G158" s="151" t="str">
        <f aca="false">IF(F158=0,"",F158*100/K54)</f>
        <v/>
      </c>
      <c r="H158" s="152"/>
      <c r="I158" s="151" t="str">
        <f aca="false">IF(H158=0,"",H158*100/L54)</f>
        <v/>
      </c>
      <c r="J158" s="152"/>
      <c r="K158" s="151" t="str">
        <f aca="false">IF(J158=0,"",J158*100/M54)</f>
        <v/>
      </c>
      <c r="L158" s="152"/>
      <c r="M158" s="151" t="str">
        <f aca="false">IF(L158=0,"",L158*100/N54)</f>
        <v/>
      </c>
      <c r="N158" s="152"/>
      <c r="O158" s="153" t="str">
        <f aca="false">IF(N158=0,"",N158*100/O54)</f>
        <v/>
      </c>
      <c r="P158" s="154"/>
      <c r="Q158" s="135"/>
      <c r="R158" s="135"/>
      <c r="S158" s="135"/>
      <c r="T158" s="135"/>
      <c r="U158" s="135"/>
      <c r="V158" s="135"/>
      <c r="W158" s="135"/>
      <c r="X158" s="135"/>
      <c r="Y158" s="135"/>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5.5" hidden="false" customHeight="false" outlineLevel="0" collapsed="false">
      <c r="A159" s="49" t="s">
        <v>97</v>
      </c>
      <c r="B159" s="155"/>
      <c r="C159" s="156"/>
      <c r="D159" s="156"/>
      <c r="E159" s="156"/>
      <c r="F159" s="156"/>
      <c r="G159" s="156"/>
      <c r="H159" s="156"/>
      <c r="I159" s="156"/>
      <c r="J159" s="156"/>
      <c r="K159" s="156"/>
      <c r="L159" s="156"/>
      <c r="M159" s="156"/>
      <c r="N159" s="156"/>
      <c r="O159" s="157"/>
      <c r="P159" s="134"/>
      <c r="Q159" s="135"/>
      <c r="R159" s="135"/>
      <c r="S159" s="135"/>
      <c r="T159" s="135"/>
      <c r="U159" s="135"/>
      <c r="V159" s="135"/>
      <c r="W159" s="135"/>
      <c r="X159" s="135"/>
      <c r="Y159" s="135"/>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25.5" hidden="false" customHeight="false" outlineLevel="0" collapsed="false">
      <c r="A160" s="49" t="s">
        <v>98</v>
      </c>
      <c r="B160" s="155"/>
      <c r="C160" s="98" t="str">
        <f aca="false">IF(B160=0,"",B160*100/B159)</f>
        <v/>
      </c>
      <c r="D160" s="158"/>
      <c r="E160" s="98" t="str">
        <f aca="false">IF(D160=0,"",D160*100/D159)</f>
        <v/>
      </c>
      <c r="F160" s="158"/>
      <c r="G160" s="98" t="str">
        <f aca="false">IF(F160=0,"",F160*100/F159)</f>
        <v/>
      </c>
      <c r="H160" s="158"/>
      <c r="I160" s="98" t="str">
        <f aca="false">IF(H160=0,"",H160*100/H159)</f>
        <v/>
      </c>
      <c r="J160" s="158"/>
      <c r="K160" s="98" t="str">
        <f aca="false">IF(J160=0,"",J160*100/J159)</f>
        <v/>
      </c>
      <c r="L160" s="158"/>
      <c r="M160" s="98" t="str">
        <f aca="false">IF(L160=0,"",L160*100/L159)</f>
        <v/>
      </c>
      <c r="N160" s="158"/>
      <c r="O160" s="99" t="str">
        <f aca="false">IF(N160=0,"",N160*100/N159)</f>
        <v/>
      </c>
      <c r="P160" s="134"/>
      <c r="Q160" s="135"/>
      <c r="R160" s="135"/>
      <c r="S160" s="135"/>
      <c r="T160" s="135"/>
      <c r="U160" s="135"/>
      <c r="V160" s="135"/>
      <c r="W160" s="135"/>
      <c r="X160" s="135"/>
      <c r="Y160" s="135"/>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5.5" hidden="false" customHeight="false" outlineLevel="0" collapsed="false">
      <c r="A161" s="49" t="s">
        <v>99</v>
      </c>
      <c r="B161" s="155"/>
      <c r="C161" s="98" t="str">
        <f aca="false">IF(B161=0,"",B161*100/B54)</f>
        <v/>
      </c>
      <c r="D161" s="158"/>
      <c r="E161" s="98" t="str">
        <f aca="false">IF(D161=0,"",D161*100/C54)</f>
        <v/>
      </c>
      <c r="F161" s="158"/>
      <c r="G161" s="98" t="str">
        <f aca="false">IF(F161=0,"",F161*100/D54)</f>
        <v/>
      </c>
      <c r="H161" s="158"/>
      <c r="I161" s="98" t="str">
        <f aca="false">IF(H161=0,"",H161*100/E54)</f>
        <v/>
      </c>
      <c r="J161" s="158"/>
      <c r="K161" s="98" t="str">
        <f aca="false">IF(J161=0,"",J161*100/F54)</f>
        <v/>
      </c>
      <c r="L161" s="158"/>
      <c r="M161" s="98" t="str">
        <f aca="false">IF(L161=0,"",L161*100/G54)</f>
        <v/>
      </c>
      <c r="N161" s="158"/>
      <c r="O161" s="99" t="str">
        <f aca="false">IF(N161=0,"",N161*100/H54)</f>
        <v/>
      </c>
      <c r="P161" s="134"/>
      <c r="Q161" s="135"/>
      <c r="R161" s="135"/>
      <c r="S161" s="135"/>
      <c r="T161" s="135"/>
      <c r="U161" s="135"/>
      <c r="V161" s="135"/>
      <c r="W161" s="135"/>
      <c r="X161" s="135"/>
      <c r="Y161" s="135"/>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false" outlineLevel="0" collapsed="false">
      <c r="A162" s="49" t="s">
        <v>100</v>
      </c>
      <c r="B162" s="155"/>
      <c r="C162" s="156"/>
      <c r="D162" s="156"/>
      <c r="E162" s="156"/>
      <c r="F162" s="156"/>
      <c r="G162" s="156"/>
      <c r="H162" s="156"/>
      <c r="I162" s="156"/>
      <c r="J162" s="156"/>
      <c r="K162" s="156"/>
      <c r="L162" s="156"/>
      <c r="M162" s="156"/>
      <c r="N162" s="156"/>
      <c r="O162" s="157"/>
      <c r="P162" s="134"/>
      <c r="Q162" s="135"/>
      <c r="R162" s="135"/>
      <c r="S162" s="135"/>
      <c r="T162" s="135"/>
      <c r="U162" s="135"/>
      <c r="V162" s="135"/>
      <c r="W162" s="135"/>
      <c r="X162" s="135"/>
      <c r="Y162" s="135"/>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false" outlineLevel="0" collapsed="false">
      <c r="A163" s="49" t="s">
        <v>101</v>
      </c>
      <c r="B163" s="155"/>
      <c r="C163" s="98" t="str">
        <f aca="false">IF(B163=0,"",B163*100/B162)</f>
        <v/>
      </c>
      <c r="D163" s="158"/>
      <c r="E163" s="98" t="str">
        <f aca="false">IF(D163=0,"",D163*100/D162)</f>
        <v/>
      </c>
      <c r="F163" s="158"/>
      <c r="G163" s="98" t="str">
        <f aca="false">IF(F163=0,"",F163*100/F162)</f>
        <v/>
      </c>
      <c r="H163" s="158"/>
      <c r="I163" s="98" t="str">
        <f aca="false">IF(H163=0,"",H163*100/H162)</f>
        <v/>
      </c>
      <c r="J163" s="158"/>
      <c r="K163" s="98" t="str">
        <f aca="false">IF(J163=0,"",J163*100/J162)</f>
        <v/>
      </c>
      <c r="L163" s="158"/>
      <c r="M163" s="98" t="str">
        <f aca="false">IF(L163=0,"",L163*100/L162)</f>
        <v/>
      </c>
      <c r="N163" s="158"/>
      <c r="O163" s="99" t="str">
        <f aca="false">IF(N163=0,"",N163*100/N162)</f>
        <v/>
      </c>
      <c r="P163" s="134"/>
      <c r="Q163" s="135"/>
      <c r="R163" s="135"/>
      <c r="S163" s="135"/>
      <c r="T163" s="135"/>
      <c r="U163" s="135"/>
      <c r="V163" s="135"/>
      <c r="W163" s="135"/>
      <c r="X163" s="135"/>
      <c r="Y163" s="135"/>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25.5" hidden="false" customHeight="false" outlineLevel="0" collapsed="false">
      <c r="A164" s="49" t="s">
        <v>102</v>
      </c>
      <c r="B164" s="155"/>
      <c r="C164" s="98" t="str">
        <f aca="false">IF(B164=0,"",B164*100/P60)</f>
        <v/>
      </c>
      <c r="D164" s="158"/>
      <c r="E164" s="98" t="str">
        <f aca="false">IF(D164=0,"",D164*100/Q60)</f>
        <v/>
      </c>
      <c r="F164" s="158"/>
      <c r="G164" s="98" t="str">
        <f aca="false">IF(F164=0,"",F164*100/R60)</f>
        <v/>
      </c>
      <c r="H164" s="158"/>
      <c r="I164" s="98" t="str">
        <f aca="false">IF(H164=0,"",H164*100/S60)</f>
        <v/>
      </c>
      <c r="J164" s="158"/>
      <c r="K164" s="98" t="str">
        <f aca="false">IF(J164=0,"",J164*100/T60)</f>
        <v/>
      </c>
      <c r="L164" s="158"/>
      <c r="M164" s="98" t="str">
        <f aca="false">IF(L164=0,"",L164*100/U60)</f>
        <v/>
      </c>
      <c r="N164" s="158"/>
      <c r="O164" s="99" t="str">
        <f aca="false">IF(N164=0,"",N164*100/V60)</f>
        <v/>
      </c>
      <c r="P164" s="154"/>
      <c r="Q164" s="159"/>
      <c r="R164" s="159"/>
      <c r="S164" s="159"/>
      <c r="T164" s="159"/>
      <c r="U164" s="159"/>
      <c r="V164" s="159"/>
      <c r="W164" s="159"/>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false" outlineLevel="0" collapsed="false">
      <c r="A165" s="49" t="s">
        <v>103</v>
      </c>
      <c r="B165" s="155"/>
      <c r="C165" s="98" t="str">
        <f aca="false">IF(B165=0,"",B165*100/(B78+I78))</f>
        <v/>
      </c>
      <c r="D165" s="158"/>
      <c r="E165" s="98" t="str">
        <f aca="false">IF(D165=0,"",D165*100/(C78+J78))</f>
        <v/>
      </c>
      <c r="F165" s="158"/>
      <c r="G165" s="98" t="str">
        <f aca="false">IF(F165=0,"",F165*100/(D78+K78))</f>
        <v/>
      </c>
      <c r="H165" s="158"/>
      <c r="I165" s="98" t="str">
        <f aca="false">IF(H165=0,"",H165*100/(E78+L78))</f>
        <v/>
      </c>
      <c r="J165" s="158"/>
      <c r="K165" s="98" t="str">
        <f aca="false">IF(J165=0,"",J165*100/(F78+M78))</f>
        <v/>
      </c>
      <c r="L165" s="158"/>
      <c r="M165" s="98" t="str">
        <f aca="false">IF(L165=0,"",L165*100/(G78+N78))</f>
        <v/>
      </c>
      <c r="N165" s="158"/>
      <c r="O165" s="99" t="str">
        <f aca="false">IF(N165=0,"",N165*100/(H78+O78))</f>
        <v/>
      </c>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false" outlineLevel="0" collapsed="false">
      <c r="A166" s="49" t="s">
        <v>104</v>
      </c>
      <c r="B166" s="155"/>
      <c r="C166" s="98" t="str">
        <f aca="false">IF(B166=0,"",B166*100/P78)</f>
        <v/>
      </c>
      <c r="D166" s="158"/>
      <c r="E166" s="98" t="str">
        <f aca="false">IF(D166=0,"",D166*100/Q78)</f>
        <v/>
      </c>
      <c r="F166" s="158"/>
      <c r="G166" s="98" t="str">
        <f aca="false">IF(F166=0,"",F166*100/R78)</f>
        <v/>
      </c>
      <c r="H166" s="158"/>
      <c r="I166" s="98" t="str">
        <f aca="false">IF(H166=0,"",H166*100/S78)</f>
        <v/>
      </c>
      <c r="J166" s="158"/>
      <c r="K166" s="98" t="str">
        <f aca="false">IF(J166=0,"",J166*100/T78)</f>
        <v/>
      </c>
      <c r="L166" s="158"/>
      <c r="M166" s="98" t="str">
        <f aca="false">IF(L1419=0,"",L166*100/U78)</f>
        <v/>
      </c>
      <c r="N166" s="158"/>
      <c r="O166" s="99" t="str">
        <f aca="false">IF(N166=0,"",N166*100/V78)</f>
        <v/>
      </c>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38.25" hidden="false" customHeight="false" outlineLevel="0" collapsed="false">
      <c r="A167" s="49" t="s">
        <v>105</v>
      </c>
      <c r="B167" s="155"/>
      <c r="C167" s="98" t="str">
        <f aca="false">IF(B167=0,"",B167*100/(B78+I78))</f>
        <v/>
      </c>
      <c r="D167" s="156"/>
      <c r="E167" s="98" t="str">
        <f aca="false">IF(D167=0,"",D167*100/(C78+J78))</f>
        <v/>
      </c>
      <c r="F167" s="156"/>
      <c r="G167" s="98" t="str">
        <f aca="false">IF(F167=0,"",F167*100/(D78+K78))</f>
        <v/>
      </c>
      <c r="H167" s="156"/>
      <c r="I167" s="98" t="str">
        <f aca="false">IF(H167=0,"",H167*100/(E78+L78))</f>
        <v/>
      </c>
      <c r="J167" s="156"/>
      <c r="K167" s="98" t="str">
        <f aca="false">IF(J167=0,"",J167*100/(F78+M78))</f>
        <v/>
      </c>
      <c r="L167" s="156"/>
      <c r="M167" s="98" t="str">
        <f aca="false">IF(L167=0,"",L167*100/(G78+N78))</f>
        <v/>
      </c>
      <c r="N167" s="156"/>
      <c r="O167" s="99" t="str">
        <f aca="false">IF(N167=0,"",N167*100/(H78+O78))</f>
        <v/>
      </c>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4.75" hidden="false" customHeight="true" outlineLevel="0" collapsed="false">
      <c r="A168" s="49" t="s">
        <v>106</v>
      </c>
      <c r="B168" s="155"/>
      <c r="C168" s="98" t="str">
        <f aca="false">IF(B168=0,"",B168*100/(B78+I78))</f>
        <v/>
      </c>
      <c r="D168" s="156"/>
      <c r="E168" s="98" t="str">
        <f aca="false">IF(D168=0,"",D168*100/(C78+J78))</f>
        <v/>
      </c>
      <c r="F168" s="156"/>
      <c r="G168" s="98" t="str">
        <f aca="false">IF(F168=0,"",F168*100/(D78+K78))</f>
        <v/>
      </c>
      <c r="H168" s="156"/>
      <c r="I168" s="98" t="str">
        <f aca="false">IF(H168=0,"",H168*100/(E78+L78))</f>
        <v/>
      </c>
      <c r="J168" s="156"/>
      <c r="K168" s="98" t="str">
        <f aca="false">IF(J168=0,"",J168*100/(F78+M78))</f>
        <v/>
      </c>
      <c r="L168" s="156"/>
      <c r="M168" s="98" t="str">
        <f aca="false">IF(L168=0,"",L168*100/(G78+N78))</f>
        <v/>
      </c>
      <c r="N168" s="156"/>
      <c r="O168" s="99" t="str">
        <f aca="false">IF(N168=0,"",N168*100/(H78+O78))</f>
        <v/>
      </c>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38.25" hidden="false" customHeight="true" outlineLevel="0" collapsed="false">
      <c r="A169" s="49" t="s">
        <v>107</v>
      </c>
      <c r="B169" s="155"/>
      <c r="C169" s="98" t="str">
        <f aca="false">IF(B169=0,"",B169*100/(B54+I54))</f>
        <v/>
      </c>
      <c r="D169" s="158"/>
      <c r="E169" s="98" t="str">
        <f aca="false">IF(D169=0,"",D169*100/(C54+J54))</f>
        <v/>
      </c>
      <c r="F169" s="158"/>
      <c r="G169" s="98" t="str">
        <f aca="false">IF(F169=0,"",F169*100/(D54+K54))</f>
        <v/>
      </c>
      <c r="H169" s="158"/>
      <c r="I169" s="98" t="str">
        <f aca="false">IF(H169=0,"",H169*100/(E54+L54))</f>
        <v/>
      </c>
      <c r="J169" s="158"/>
      <c r="K169" s="98" t="str">
        <f aca="false">IF(J169=0,"",J169*100/(F54+M54))</f>
        <v/>
      </c>
      <c r="L169" s="158"/>
      <c r="M169" s="98" t="str">
        <f aca="false">IF(L169=0,"",L169*100/(G54+N54))</f>
        <v/>
      </c>
      <c r="N169" s="158"/>
      <c r="O169" s="99" t="str">
        <f aca="false">IF(N169=0,"",N169*100/(H54+O54))</f>
        <v/>
      </c>
      <c r="P169" s="0"/>
      <c r="Q169" s="160"/>
      <c r="R169" s="160"/>
      <c r="S169" s="160"/>
      <c r="T169" s="160"/>
      <c r="U169" s="160"/>
      <c r="V169" s="160"/>
      <c r="W169" s="160"/>
      <c r="X169" s="160"/>
      <c r="Y169" s="16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51" hidden="false" customHeight="false" outlineLevel="0" collapsed="false">
      <c r="A170" s="15" t="s">
        <v>108</v>
      </c>
      <c r="B170" s="161"/>
      <c r="C170" s="101" t="str">
        <f aca="false">IF(B170=0,"",B170*100/(B54+I54))</f>
        <v/>
      </c>
      <c r="D170" s="162"/>
      <c r="E170" s="101" t="str">
        <f aca="false">IF(D170=0,"",D170*100/(C54+J54))</f>
        <v/>
      </c>
      <c r="F170" s="162"/>
      <c r="G170" s="101" t="str">
        <f aca="false">IF(F170=0,"",F170*100/(D54+K54))</f>
        <v/>
      </c>
      <c r="H170" s="162"/>
      <c r="I170" s="101" t="str">
        <f aca="false">IF(H170=0,"",H170*100/(E54+L54))</f>
        <v/>
      </c>
      <c r="J170" s="162"/>
      <c r="K170" s="101" t="str">
        <f aca="false">IF(J170=0,"",J170*100/(F54+M54))</f>
        <v/>
      </c>
      <c r="L170" s="162"/>
      <c r="M170" s="101" t="str">
        <f aca="false">IF(L170=0,"",L170*100/(G54+N54))</f>
        <v/>
      </c>
      <c r="N170" s="162"/>
      <c r="O170" s="102" t="str">
        <f aca="false">IF(N170=0,"",N170*100/(H54+O54))</f>
        <v/>
      </c>
      <c r="P170" s="163"/>
      <c r="Q170" s="160"/>
      <c r="R170" s="160"/>
      <c r="S170" s="160"/>
      <c r="T170" s="160"/>
      <c r="U170" s="160"/>
      <c r="V170" s="160"/>
      <c r="W170" s="160"/>
      <c r="X170" s="160"/>
      <c r="Y170" s="16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20"/>
      <c r="B171" s="20"/>
      <c r="C171" s="164"/>
      <c r="D171" s="164"/>
      <c r="E171" s="164"/>
      <c r="F171" s="164"/>
      <c r="G171" s="164"/>
      <c r="H171" s="164"/>
      <c r="I171" s="164"/>
      <c r="J171" s="164"/>
      <c r="K171" s="164"/>
      <c r="L171" s="164"/>
      <c r="M171" s="164"/>
      <c r="N171" s="164"/>
      <c r="O171" s="164"/>
      <c r="P171" s="145"/>
      <c r="Q171" s="145"/>
      <c r="R171" s="145"/>
      <c r="S171" s="145"/>
      <c r="T171" s="145"/>
      <c r="U171" s="145"/>
      <c r="V171" s="145"/>
      <c r="W171" s="145"/>
      <c r="X171" s="145"/>
      <c r="Y171" s="145"/>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true" outlineLevel="0" collapsed="false">
      <c r="A172" s="362" t="s">
        <v>95</v>
      </c>
      <c r="B172" s="362"/>
      <c r="C172" s="362"/>
      <c r="D172" s="362"/>
      <c r="E172" s="362"/>
      <c r="F172" s="362"/>
      <c r="G172" s="362"/>
      <c r="H172" s="362"/>
      <c r="I172" s="362"/>
      <c r="J172" s="362"/>
      <c r="K172" s="362"/>
      <c r="L172" s="362"/>
      <c r="M172" s="362"/>
      <c r="N172" s="362"/>
      <c r="O172" s="362"/>
      <c r="P172" s="362"/>
      <c r="Q172" s="362"/>
      <c r="R172" s="362"/>
      <c r="S172" s="362"/>
      <c r="T172" s="362"/>
      <c r="U172" s="362"/>
      <c r="V172" s="362"/>
      <c r="W172" s="145"/>
      <c r="X172" s="145"/>
      <c r="Y172" s="145"/>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true" outlineLevel="0" collapsed="false">
      <c r="A173" s="362" t="s">
        <v>109</v>
      </c>
      <c r="B173" s="362" t="n">
        <v>2006</v>
      </c>
      <c r="C173" s="362"/>
      <c r="D173" s="362"/>
      <c r="E173" s="362" t="n">
        <v>2007</v>
      </c>
      <c r="F173" s="362"/>
      <c r="G173" s="362"/>
      <c r="H173" s="362" t="n">
        <v>2008</v>
      </c>
      <c r="I173" s="362"/>
      <c r="J173" s="362"/>
      <c r="K173" s="362" t="n">
        <v>2009</v>
      </c>
      <c r="L173" s="362"/>
      <c r="M173" s="362"/>
      <c r="N173" s="362" t="n">
        <v>2010</v>
      </c>
      <c r="O173" s="362"/>
      <c r="P173" s="362"/>
      <c r="Q173" s="362" t="n">
        <v>2011</v>
      </c>
      <c r="R173" s="362"/>
      <c r="S173" s="362"/>
      <c r="T173" s="362" t="n">
        <v>2012</v>
      </c>
      <c r="U173" s="362"/>
      <c r="V173" s="362"/>
      <c r="W173" s="145"/>
      <c r="X173" s="145"/>
      <c r="Y173" s="145"/>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362"/>
      <c r="B174" s="362" t="s">
        <v>110</v>
      </c>
      <c r="C174" s="363" t="s">
        <v>111</v>
      </c>
      <c r="D174" s="363"/>
      <c r="E174" s="362" t="s">
        <v>110</v>
      </c>
      <c r="F174" s="363" t="s">
        <v>111</v>
      </c>
      <c r="G174" s="363"/>
      <c r="H174" s="362" t="s">
        <v>110</v>
      </c>
      <c r="I174" s="363" t="s">
        <v>111</v>
      </c>
      <c r="J174" s="363"/>
      <c r="K174" s="362" t="s">
        <v>110</v>
      </c>
      <c r="L174" s="363" t="s">
        <v>111</v>
      </c>
      <c r="M174" s="363"/>
      <c r="N174" s="362" t="s">
        <v>110</v>
      </c>
      <c r="O174" s="363" t="s">
        <v>111</v>
      </c>
      <c r="P174" s="363"/>
      <c r="Q174" s="362" t="s">
        <v>110</v>
      </c>
      <c r="R174" s="363" t="s">
        <v>111</v>
      </c>
      <c r="S174" s="363"/>
      <c r="T174" s="362" t="s">
        <v>110</v>
      </c>
      <c r="U174" s="363" t="s">
        <v>111</v>
      </c>
      <c r="V174" s="363"/>
      <c r="W174" s="145"/>
      <c r="X174" s="145"/>
      <c r="Y174" s="145"/>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362"/>
      <c r="B175" s="362" t="s">
        <v>112</v>
      </c>
      <c r="C175" s="362" t="s">
        <v>112</v>
      </c>
      <c r="D175" s="362" t="s">
        <v>63</v>
      </c>
      <c r="E175" s="362" t="s">
        <v>112</v>
      </c>
      <c r="F175" s="362" t="s">
        <v>112</v>
      </c>
      <c r="G175" s="362" t="s">
        <v>63</v>
      </c>
      <c r="H175" s="362" t="s">
        <v>112</v>
      </c>
      <c r="I175" s="362" t="s">
        <v>112</v>
      </c>
      <c r="J175" s="362" t="s">
        <v>63</v>
      </c>
      <c r="K175" s="362" t="s">
        <v>112</v>
      </c>
      <c r="L175" s="362" t="s">
        <v>112</v>
      </c>
      <c r="M175" s="362" t="s">
        <v>63</v>
      </c>
      <c r="N175" s="362" t="s">
        <v>112</v>
      </c>
      <c r="O175" s="362" t="s">
        <v>112</v>
      </c>
      <c r="P175" s="362" t="s">
        <v>63</v>
      </c>
      <c r="Q175" s="362" t="s">
        <v>112</v>
      </c>
      <c r="R175" s="362" t="s">
        <v>112</v>
      </c>
      <c r="S175" s="362" t="s">
        <v>63</v>
      </c>
      <c r="T175" s="362" t="s">
        <v>112</v>
      </c>
      <c r="U175" s="362" t="s">
        <v>112</v>
      </c>
      <c r="V175" s="362" t="s">
        <v>63</v>
      </c>
      <c r="W175" s="145"/>
      <c r="X175" s="145"/>
      <c r="Y175" s="145"/>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false" outlineLevel="0" collapsed="false">
      <c r="A176" s="11" t="s">
        <v>113</v>
      </c>
      <c r="B176" s="150"/>
      <c r="C176" s="152"/>
      <c r="D176" s="151" t="str">
        <f aca="false">IF(C176=0,"",C176*100/B176)</f>
        <v/>
      </c>
      <c r="E176" s="152"/>
      <c r="F176" s="152"/>
      <c r="G176" s="151" t="str">
        <f aca="false">IF(F176=0,"",F176*100/E176)</f>
        <v/>
      </c>
      <c r="H176" s="152"/>
      <c r="I176" s="152"/>
      <c r="J176" s="151" t="str">
        <f aca="false">IF(I176=0,"",I176*100/H176)</f>
        <v/>
      </c>
      <c r="K176" s="152"/>
      <c r="L176" s="152"/>
      <c r="M176" s="151" t="str">
        <f aca="false">IF(L176=0,"",L176*100/K176)</f>
        <v/>
      </c>
      <c r="N176" s="152"/>
      <c r="O176" s="152"/>
      <c r="P176" s="151" t="str">
        <f aca="false">IF(O176=0,"",O176*100/N176)</f>
        <v/>
      </c>
      <c r="Q176" s="152"/>
      <c r="R176" s="152"/>
      <c r="S176" s="151" t="str">
        <f aca="false">IF(R176=0,"",R176*100/Q176)</f>
        <v/>
      </c>
      <c r="T176" s="152"/>
      <c r="U176" s="152"/>
      <c r="V176" s="153" t="str">
        <f aca="false">IF(U176=0,"",U176*100/T176)</f>
        <v/>
      </c>
      <c r="W176" s="160"/>
      <c r="X176" s="160"/>
      <c r="Y176" s="16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false" outlineLevel="0" collapsed="false">
      <c r="A177" s="49" t="s">
        <v>114</v>
      </c>
      <c r="B177" s="167" t="str">
        <f aca="false">IF(C176=0,"",C176)</f>
        <v/>
      </c>
      <c r="C177" s="158"/>
      <c r="D177" s="98" t="str">
        <f aca="false">IF(C177=0,"",C177*100/B177)</f>
        <v/>
      </c>
      <c r="E177" s="167" t="str">
        <f aca="false">IF(F176=0,"",F176)</f>
        <v/>
      </c>
      <c r="F177" s="158"/>
      <c r="G177" s="98" t="str">
        <f aca="false">IF(F177=0,"",F177*100/E177)</f>
        <v/>
      </c>
      <c r="H177" s="167" t="str">
        <f aca="false">IF(I176=0,"",I176)</f>
        <v/>
      </c>
      <c r="I177" s="158"/>
      <c r="J177" s="98" t="str">
        <f aca="false">IF(I177=0,"",I177*100/H177)</f>
        <v/>
      </c>
      <c r="K177" s="167" t="str">
        <f aca="false">IF(L176=0,"",L176)</f>
        <v/>
      </c>
      <c r="L177" s="158"/>
      <c r="M177" s="98" t="str">
        <f aca="false">IF(L177=0,"",L177*100/K177)</f>
        <v/>
      </c>
      <c r="N177" s="167" t="str">
        <f aca="false">IF(O176=0,"",O176)</f>
        <v/>
      </c>
      <c r="O177" s="158"/>
      <c r="P177" s="98" t="str">
        <f aca="false">IF(O177=0,"",O177*100/N177)</f>
        <v/>
      </c>
      <c r="Q177" s="167" t="str">
        <f aca="false">IF(R176=0,"",R176)</f>
        <v/>
      </c>
      <c r="R177" s="158"/>
      <c r="S177" s="98" t="str">
        <f aca="false">IF(R177=0,"",R177*100/Q177)</f>
        <v/>
      </c>
      <c r="T177" s="167" t="str">
        <f aca="false">IF(U176=0,"",U176)</f>
        <v/>
      </c>
      <c r="U177" s="158"/>
      <c r="V177" s="99" t="str">
        <f aca="false">IF(U177=0,"",U177*100/T177)</f>
        <v/>
      </c>
      <c r="W177" s="160"/>
      <c r="X177" s="160"/>
      <c r="Y177" s="16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49" t="s">
        <v>115</v>
      </c>
      <c r="B178" s="168" t="str">
        <f aca="false">IF(C176=0,"",C176)</f>
        <v/>
      </c>
      <c r="C178" s="158"/>
      <c r="D178" s="98" t="str">
        <f aca="false">IF(C178=0,"",C178*100/B178)</f>
        <v/>
      </c>
      <c r="E178" s="168" t="str">
        <f aca="false">IF(F176=0,"",F176)</f>
        <v/>
      </c>
      <c r="F178" s="158"/>
      <c r="G178" s="98" t="str">
        <f aca="false">IF(F178=0,"",F178*100/E178)</f>
        <v/>
      </c>
      <c r="H178" s="168" t="str">
        <f aca="false">IF(I176=0,"",I176)</f>
        <v/>
      </c>
      <c r="I178" s="158"/>
      <c r="J178" s="98" t="str">
        <f aca="false">IF(I178=0,"",I178*100/H178)</f>
        <v/>
      </c>
      <c r="K178" s="168" t="str">
        <f aca="false">IF(L176=0,"",L176)</f>
        <v/>
      </c>
      <c r="L178" s="158"/>
      <c r="M178" s="98" t="str">
        <f aca="false">IF(L178=0,"",L178*100/K178)</f>
        <v/>
      </c>
      <c r="N178" s="168" t="str">
        <f aca="false">IF(O176=0,"",O176)</f>
        <v/>
      </c>
      <c r="O178" s="158"/>
      <c r="P178" s="98" t="str">
        <f aca="false">IF(O178=0,"",O178*100/N178)</f>
        <v/>
      </c>
      <c r="Q178" s="168" t="str">
        <f aca="false">IF(R176=0,"",R176)</f>
        <v/>
      </c>
      <c r="R178" s="158"/>
      <c r="S178" s="98" t="str">
        <f aca="false">IF(R178=0,"",R178*100/Q178)</f>
        <v/>
      </c>
      <c r="T178" s="168" t="str">
        <f aca="false">IF(U176=0,"",U176)</f>
        <v/>
      </c>
      <c r="U178" s="158"/>
      <c r="V178" s="99" t="str">
        <f aca="false">IF(U178=0,"",U178*100/T178)</f>
        <v/>
      </c>
      <c r="W178" s="160"/>
      <c r="X178" s="160"/>
      <c r="Y178" s="160"/>
      <c r="Z178" s="163"/>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38.25" hidden="false" customHeight="false" outlineLevel="0" collapsed="false">
      <c r="A179" s="49" t="s">
        <v>116</v>
      </c>
      <c r="B179" s="168" t="str">
        <f aca="false">IF(C178=0,"",C178)</f>
        <v/>
      </c>
      <c r="C179" s="158"/>
      <c r="D179" s="98" t="str">
        <f aca="false">IF(C179=0,"",C179*100/B179)</f>
        <v/>
      </c>
      <c r="E179" s="168" t="str">
        <f aca="false">IF(F178=0,"",F178)</f>
        <v/>
      </c>
      <c r="F179" s="158"/>
      <c r="G179" s="98" t="str">
        <f aca="false">IF(F179=0,"",F179*100/E179)</f>
        <v/>
      </c>
      <c r="H179" s="168" t="str">
        <f aca="false">IF(I178=0,"",I178)</f>
        <v/>
      </c>
      <c r="I179" s="158"/>
      <c r="J179" s="98" t="str">
        <f aca="false">IF(I179=0,"",I179*100/H179)</f>
        <v/>
      </c>
      <c r="K179" s="168" t="str">
        <f aca="false">IF(L178=0,"",L178)</f>
        <v/>
      </c>
      <c r="L179" s="158"/>
      <c r="M179" s="98" t="str">
        <f aca="false">IF(L179=0,"",L179*100/K179)</f>
        <v/>
      </c>
      <c r="N179" s="168" t="str">
        <f aca="false">IF(O178=0,"",O178)</f>
        <v/>
      </c>
      <c r="O179" s="158"/>
      <c r="P179" s="98" t="str">
        <f aca="false">IF(O179=0,"",O179*100/N179)</f>
        <v/>
      </c>
      <c r="Q179" s="168" t="str">
        <f aca="false">IF(R178=0,"",R178)</f>
        <v/>
      </c>
      <c r="R179" s="158"/>
      <c r="S179" s="98" t="str">
        <f aca="false">IF(R179=0,"",R179*100/Q179)</f>
        <v/>
      </c>
      <c r="T179" s="168" t="str">
        <f aca="false">IF(U178=0,"",U178)</f>
        <v/>
      </c>
      <c r="U179" s="158"/>
      <c r="V179" s="99" t="str">
        <f aca="false">IF(U179=0,"",U179*100/T179)</f>
        <v/>
      </c>
      <c r="W179" s="160"/>
      <c r="X179" s="160"/>
      <c r="Y179" s="16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49" t="s">
        <v>117</v>
      </c>
      <c r="B180" s="155"/>
      <c r="C180" s="158"/>
      <c r="D180" s="98" t="str">
        <f aca="false">IF(C180=0,"",C180*100/B180)</f>
        <v/>
      </c>
      <c r="E180" s="158"/>
      <c r="F180" s="158"/>
      <c r="G180" s="98" t="str">
        <f aca="false">IF(F180=0,"",F180*100/E180)</f>
        <v/>
      </c>
      <c r="H180" s="158"/>
      <c r="I180" s="158"/>
      <c r="J180" s="98" t="str">
        <f aca="false">IF(I180=0,"",I180*100/H180)</f>
        <v/>
      </c>
      <c r="K180" s="158"/>
      <c r="L180" s="158"/>
      <c r="M180" s="98" t="str">
        <f aca="false">IF(L180=0,"",L180*100/K180)</f>
        <v/>
      </c>
      <c r="N180" s="158"/>
      <c r="O180" s="158"/>
      <c r="P180" s="98" t="str">
        <f aca="false">IF(O180=0,"",O180*100/N180)</f>
        <v/>
      </c>
      <c r="Q180" s="158"/>
      <c r="R180" s="158"/>
      <c r="S180" s="98" t="str">
        <f aca="false">IF(R180=0,"",R180*100/Q180)</f>
        <v/>
      </c>
      <c r="T180" s="158"/>
      <c r="U180" s="158"/>
      <c r="V180" s="99" t="str">
        <f aca="false">IF(U180=0,"",U180*100/T180)</f>
        <v/>
      </c>
      <c r="W180" s="160"/>
      <c r="X180" s="160"/>
      <c r="Y180" s="0"/>
      <c r="Z180" s="163"/>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43.5" hidden="false" customHeight="true" outlineLevel="0" collapsed="false">
      <c r="A181" s="49" t="s">
        <v>118</v>
      </c>
      <c r="B181" s="168" t="str">
        <f aca="false">IF(C180=0,"",C180)</f>
        <v/>
      </c>
      <c r="C181" s="158"/>
      <c r="D181" s="98" t="str">
        <f aca="false">IF(C181=0,"",C181*100/B181)</f>
        <v/>
      </c>
      <c r="E181" s="168" t="str">
        <f aca="false">IF(F180=0,"",F180)</f>
        <v/>
      </c>
      <c r="F181" s="158"/>
      <c r="G181" s="98" t="str">
        <f aca="false">IF(F181=0,"",F181*100/E181)</f>
        <v/>
      </c>
      <c r="H181" s="168" t="str">
        <f aca="false">IF(I180=0,"",I180)</f>
        <v/>
      </c>
      <c r="I181" s="158"/>
      <c r="J181" s="98" t="str">
        <f aca="false">IF(I181=0,"",I181*100/H181)</f>
        <v/>
      </c>
      <c r="K181" s="168" t="str">
        <f aca="false">IF(L180=0,"",L180)</f>
        <v/>
      </c>
      <c r="L181" s="158"/>
      <c r="M181" s="98" t="str">
        <f aca="false">IF(L181=0,"",L181*100/K181)</f>
        <v/>
      </c>
      <c r="N181" s="168" t="str">
        <f aca="false">IF(O180=0,"",O180)</f>
        <v/>
      </c>
      <c r="O181" s="158"/>
      <c r="P181" s="98" t="str">
        <f aca="false">IF(O181=0,"",O181*100/N181)</f>
        <v/>
      </c>
      <c r="Q181" s="168" t="str">
        <f aca="false">IF(R180=0,"",R180)</f>
        <v/>
      </c>
      <c r="R181" s="158"/>
      <c r="S181" s="98" t="str">
        <f aca="false">IF(R181=0,"",R181*100/Q181)</f>
        <v/>
      </c>
      <c r="T181" s="168" t="str">
        <f aca="false">IF(U180=0,"",U180)</f>
        <v/>
      </c>
      <c r="U181" s="158"/>
      <c r="V181" s="99" t="str">
        <f aca="false">IF(U181=0,"",U181*100/T181)</f>
        <v/>
      </c>
      <c r="W181" s="160"/>
      <c r="X181" s="160"/>
      <c r="Y181" s="16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45.75" hidden="false" customHeight="true" outlineLevel="0" collapsed="false">
      <c r="A182" s="49" t="s">
        <v>119</v>
      </c>
      <c r="B182" s="168" t="str">
        <f aca="false">IF(C180=0,"",C180)</f>
        <v/>
      </c>
      <c r="C182" s="158"/>
      <c r="D182" s="98" t="str">
        <f aca="false">IF(C182=0,"",C182*100/B182)</f>
        <v/>
      </c>
      <c r="E182" s="168" t="str">
        <f aca="false">IF(F180=0,"",F180)</f>
        <v/>
      </c>
      <c r="F182" s="158"/>
      <c r="G182" s="98" t="str">
        <f aca="false">IF(F182=0,"",F182*100/E182)</f>
        <v/>
      </c>
      <c r="H182" s="168" t="str">
        <f aca="false">IF(I180=0,"",I180)</f>
        <v/>
      </c>
      <c r="I182" s="158"/>
      <c r="J182" s="98" t="str">
        <f aca="false">IF(I182=0,"",I182*100/H182)</f>
        <v/>
      </c>
      <c r="K182" s="168" t="str">
        <f aca="false">IF(L180=0,"",L180)</f>
        <v/>
      </c>
      <c r="L182" s="158"/>
      <c r="M182" s="98" t="str">
        <f aca="false">IF(L182=0,"",L182*100/K182)</f>
        <v/>
      </c>
      <c r="N182" s="168" t="str">
        <f aca="false">IF(O180=0,"",O180)</f>
        <v/>
      </c>
      <c r="O182" s="158"/>
      <c r="P182" s="98" t="str">
        <f aca="false">IF(O182=0,"",O182*100/N182)</f>
        <v/>
      </c>
      <c r="Q182" s="168" t="str">
        <f aca="false">IF(R180=0,"",R180)</f>
        <v/>
      </c>
      <c r="R182" s="158"/>
      <c r="S182" s="98" t="str">
        <f aca="false">IF(R182=0,"",R182*100/Q182)</f>
        <v/>
      </c>
      <c r="T182" s="168" t="str">
        <f aca="false">IF(U180=0,"",U180)</f>
        <v/>
      </c>
      <c r="U182" s="158"/>
      <c r="V182" s="99" t="str">
        <f aca="false">IF(U182=0,"",U182*100/T182)</f>
        <v/>
      </c>
      <c r="W182" s="160"/>
      <c r="X182" s="160"/>
      <c r="Y182" s="16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51.75" hidden="false" customHeight="true" outlineLevel="0" collapsed="false">
      <c r="A183" s="49" t="s">
        <v>120</v>
      </c>
      <c r="B183" s="168" t="str">
        <f aca="false">IF(C182=0,"",C182)</f>
        <v/>
      </c>
      <c r="C183" s="158"/>
      <c r="D183" s="98" t="str">
        <f aca="false">IF(C183=0,"",C183*100/B183)</f>
        <v/>
      </c>
      <c r="E183" s="168" t="str">
        <f aca="false">IF(F182=0,"",F182)</f>
        <v/>
      </c>
      <c r="F183" s="158"/>
      <c r="G183" s="98" t="str">
        <f aca="false">IF(F183=0,"",F183*100/E183)</f>
        <v/>
      </c>
      <c r="H183" s="168" t="str">
        <f aca="false">IF(I182=0,"",I182)</f>
        <v/>
      </c>
      <c r="I183" s="158"/>
      <c r="J183" s="98" t="str">
        <f aca="false">IF(I183=0,"",I183*100/H183)</f>
        <v/>
      </c>
      <c r="K183" s="168" t="str">
        <f aca="false">IF(L182=0,"",L182)</f>
        <v/>
      </c>
      <c r="L183" s="158"/>
      <c r="M183" s="98" t="str">
        <f aca="false">IF(L183=0,"",L183*100/K183)</f>
        <v/>
      </c>
      <c r="N183" s="168" t="str">
        <f aca="false">IF(O182=0,"",O182)</f>
        <v/>
      </c>
      <c r="O183" s="158"/>
      <c r="P183" s="98" t="str">
        <f aca="false">IF(O183=0,"",O183*100/N183)</f>
        <v/>
      </c>
      <c r="Q183" s="168" t="str">
        <f aca="false">IF(R182=0,"",R182)</f>
        <v/>
      </c>
      <c r="R183" s="158"/>
      <c r="S183" s="98" t="str">
        <f aca="false">IF(R183=0,"",R183*100/Q183)</f>
        <v/>
      </c>
      <c r="T183" s="168" t="str">
        <f aca="false">IF(U182=0,"",U182)</f>
        <v/>
      </c>
      <c r="U183" s="158"/>
      <c r="V183" s="99" t="str">
        <f aca="false">IF(U183=0,"",U183*100/T183)</f>
        <v/>
      </c>
      <c r="W183" s="160"/>
      <c r="X183" s="160"/>
      <c r="Y183" s="16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3.5" hidden="false" customHeight="true" outlineLevel="0" collapsed="false">
      <c r="A184" s="49" t="s">
        <v>121</v>
      </c>
      <c r="B184" s="155"/>
      <c r="C184" s="158"/>
      <c r="D184" s="98" t="str">
        <f aca="false">IF(C184=0,"",C184*100/B184)</f>
        <v/>
      </c>
      <c r="E184" s="158"/>
      <c r="F184" s="158"/>
      <c r="G184" s="98" t="str">
        <f aca="false">IF(F184=0,"",F184*100/E184)</f>
        <v/>
      </c>
      <c r="H184" s="158"/>
      <c r="I184" s="158"/>
      <c r="J184" s="98" t="str">
        <f aca="false">IF(I184=0,"",I184*100/H184)</f>
        <v/>
      </c>
      <c r="K184" s="158"/>
      <c r="L184" s="158"/>
      <c r="M184" s="98" t="str">
        <f aca="false">IF(L184=0,"",L184*100/K184)</f>
        <v/>
      </c>
      <c r="N184" s="158"/>
      <c r="O184" s="158"/>
      <c r="P184" s="98" t="str">
        <f aca="false">IF(O184=0,"",O184*100/N184)</f>
        <v/>
      </c>
      <c r="Q184" s="158"/>
      <c r="R184" s="158"/>
      <c r="S184" s="98" t="str">
        <f aca="false">IF(R184=0,"",R184*100/Q184)</f>
        <v/>
      </c>
      <c r="T184" s="158"/>
      <c r="U184" s="158"/>
      <c r="V184" s="99" t="str">
        <f aca="false">IF(U184=0,"",U184*100/T184)</f>
        <v/>
      </c>
      <c r="W184" s="16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8.25" hidden="false" customHeight="false" outlineLevel="0" collapsed="false">
      <c r="A185" s="49" t="s">
        <v>274</v>
      </c>
      <c r="B185" s="155"/>
      <c r="C185" s="158"/>
      <c r="D185" s="98" t="str">
        <f aca="false">IF(C185=0,"",C185*100/B185)</f>
        <v/>
      </c>
      <c r="E185" s="158"/>
      <c r="F185" s="158"/>
      <c r="G185" s="98" t="str">
        <f aca="false">IF(F185=0,"",F185*100/E185)</f>
        <v/>
      </c>
      <c r="H185" s="158"/>
      <c r="I185" s="158"/>
      <c r="J185" s="98" t="str">
        <f aca="false">IF(I185=0,"",I185*100/H185)</f>
        <v/>
      </c>
      <c r="K185" s="158"/>
      <c r="L185" s="158"/>
      <c r="M185" s="98" t="str">
        <f aca="false">IF(L185=0,"",L185*100/K185)</f>
        <v/>
      </c>
      <c r="N185" s="158"/>
      <c r="O185" s="158"/>
      <c r="P185" s="98" t="str">
        <f aca="false">IF(O185=0,"",O185*100/N185)</f>
        <v/>
      </c>
      <c r="Q185" s="158"/>
      <c r="R185" s="158"/>
      <c r="S185" s="98" t="str">
        <f aca="false">IF(R185=0,"",R185*100/Q185)</f>
        <v/>
      </c>
      <c r="T185" s="158"/>
      <c r="U185" s="158"/>
      <c r="V185" s="99" t="str">
        <f aca="false">IF(U185=0,"",U185*100/T185)</f>
        <v/>
      </c>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false" outlineLevel="0" collapsed="false">
      <c r="A186" s="15" t="s">
        <v>123</v>
      </c>
      <c r="B186" s="161"/>
      <c r="C186" s="162"/>
      <c r="D186" s="101" t="str">
        <f aca="false">IF(C186=0,"",C186*100/B186)</f>
        <v/>
      </c>
      <c r="E186" s="162"/>
      <c r="F186" s="162"/>
      <c r="G186" s="101" t="str">
        <f aca="false">IF(F186=0,"",F186*100/E186)</f>
        <v/>
      </c>
      <c r="H186" s="162"/>
      <c r="I186" s="162"/>
      <c r="J186" s="101" t="str">
        <f aca="false">IF(I186=0,"",I186*100/H186)</f>
        <v/>
      </c>
      <c r="K186" s="162"/>
      <c r="L186" s="162"/>
      <c r="M186" s="101" t="str">
        <f aca="false">IF(L186=0,"",L186*100/K186)</f>
        <v/>
      </c>
      <c r="N186" s="162"/>
      <c r="O186" s="162"/>
      <c r="P186" s="101" t="str">
        <f aca="false">IF(O186=0,"",O186*100/N186)</f>
        <v/>
      </c>
      <c r="Q186" s="162"/>
      <c r="R186" s="162"/>
      <c r="S186" s="101" t="str">
        <f aca="false">IF(R186=0,"",R186*100/Q186)</f>
        <v/>
      </c>
      <c r="T186" s="162"/>
      <c r="U186" s="162"/>
      <c r="V186" s="102" t="str">
        <f aca="false">IF(U186=0,"",U186*100/T186)</f>
        <v/>
      </c>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6.25" hidden="false" customHeight="true" outlineLevel="0" collapsed="false">
      <c r="A187" s="144" t="s">
        <v>275</v>
      </c>
      <c r="B187" s="144"/>
      <c r="C187" s="144"/>
      <c r="D187" s="144"/>
      <c r="E187" s="144"/>
      <c r="F187" s="144"/>
      <c r="G187" s="144"/>
      <c r="H187" s="144"/>
      <c r="I187" s="144"/>
      <c r="J187" s="144"/>
      <c r="K187" s="144"/>
      <c r="L187" s="144"/>
      <c r="M187" s="144"/>
      <c r="N187" s="144"/>
      <c r="O187" s="144"/>
      <c r="P187" s="144"/>
      <c r="Q187" s="144"/>
      <c r="R187" s="144"/>
      <c r="S187" s="144"/>
      <c r="T187" s="144"/>
      <c r="U187" s="144"/>
      <c r="V187" s="144"/>
      <c r="W187" s="144"/>
      <c r="X187" s="144"/>
      <c r="Y187" s="144"/>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true" outlineLevel="0" collapsed="false">
      <c r="A188" s="169" t="s">
        <v>125</v>
      </c>
      <c r="B188" s="169"/>
      <c r="C188" s="169"/>
      <c r="D188" s="169"/>
      <c r="E188" s="169"/>
      <c r="F188" s="169"/>
      <c r="G188" s="169"/>
      <c r="H188" s="169"/>
      <c r="I188" s="169"/>
      <c r="J188" s="169"/>
      <c r="K188" s="169"/>
      <c r="L188" s="169"/>
      <c r="M188" s="169"/>
      <c r="N188" s="169"/>
      <c r="O188" s="169"/>
      <c r="P188" s="169"/>
      <c r="Q188" s="169"/>
      <c r="R188" s="169"/>
      <c r="S188" s="169"/>
      <c r="T188" s="169"/>
      <c r="U188" s="169"/>
      <c r="V188" s="169"/>
      <c r="W188" s="169"/>
      <c r="X188" s="169"/>
      <c r="Y188" s="169"/>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true" outlineLevel="0" collapsed="false">
      <c r="A189" s="170" t="s">
        <v>126</v>
      </c>
      <c r="B189" s="170"/>
      <c r="C189" s="170"/>
      <c r="D189" s="170"/>
      <c r="E189" s="170"/>
      <c r="F189" s="170"/>
      <c r="G189" s="170"/>
      <c r="H189" s="170"/>
      <c r="I189" s="170"/>
      <c r="J189" s="170"/>
      <c r="K189" s="170"/>
      <c r="L189" s="170"/>
      <c r="M189" s="170"/>
      <c r="N189" s="170"/>
      <c r="O189" s="170"/>
      <c r="P189" s="170"/>
      <c r="Q189" s="170"/>
      <c r="R189" s="170"/>
      <c r="S189" s="170"/>
      <c r="T189" s="170"/>
      <c r="U189" s="170"/>
      <c r="V189" s="170"/>
      <c r="W189" s="170"/>
      <c r="X189" s="170"/>
      <c r="Y189" s="17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90" t="s">
        <v>127</v>
      </c>
      <c r="B190" s="90"/>
      <c r="C190" s="90"/>
      <c r="D190" s="90"/>
      <c r="E190" s="90"/>
      <c r="F190" s="90"/>
      <c r="G190" s="90"/>
      <c r="H190" s="90"/>
      <c r="I190" s="90"/>
      <c r="J190" s="90"/>
      <c r="K190" s="90"/>
      <c r="L190" s="90"/>
      <c r="M190" s="90"/>
      <c r="N190" s="90"/>
      <c r="O190" s="90"/>
    </row>
    <row r="191" customFormat="false" ht="12.75" hidden="false" customHeight="true" outlineLevel="0" collapsed="false">
      <c r="A191" s="91" t="s">
        <v>61</v>
      </c>
      <c r="B191" s="316" t="n">
        <v>2006</v>
      </c>
      <c r="C191" s="316"/>
      <c r="D191" s="316" t="n">
        <v>2007</v>
      </c>
      <c r="E191" s="316"/>
      <c r="F191" s="316" t="n">
        <v>2008</v>
      </c>
      <c r="G191" s="316"/>
      <c r="H191" s="316" t="n">
        <v>2009</v>
      </c>
      <c r="I191" s="316"/>
      <c r="J191" s="316" t="n">
        <v>2010</v>
      </c>
      <c r="K191" s="316"/>
      <c r="L191" s="316" t="n">
        <v>2011</v>
      </c>
      <c r="M191" s="316"/>
      <c r="N191" s="316" t="n">
        <v>2012</v>
      </c>
      <c r="O191" s="316"/>
    </row>
    <row r="192" customFormat="false" ht="12.75" hidden="false" customHeight="false" outlineLevel="0" collapsed="false">
      <c r="A192" s="91"/>
      <c r="B192" s="316" t="s">
        <v>75</v>
      </c>
      <c r="C192" s="316" t="s">
        <v>63</v>
      </c>
      <c r="D192" s="316" t="s">
        <v>75</v>
      </c>
      <c r="E192" s="316" t="s">
        <v>63</v>
      </c>
      <c r="F192" s="316" t="s">
        <v>75</v>
      </c>
      <c r="G192" s="316" t="s">
        <v>63</v>
      </c>
      <c r="H192" s="316" t="s">
        <v>75</v>
      </c>
      <c r="I192" s="316" t="s">
        <v>63</v>
      </c>
      <c r="J192" s="316" t="s">
        <v>75</v>
      </c>
      <c r="K192" s="316" t="s">
        <v>63</v>
      </c>
      <c r="L192" s="316" t="s">
        <v>75</v>
      </c>
      <c r="M192" s="316" t="s">
        <v>63</v>
      </c>
      <c r="N192" s="316" t="s">
        <v>75</v>
      </c>
      <c r="O192" s="316" t="s">
        <v>63</v>
      </c>
    </row>
    <row r="193" customFormat="false" ht="12.75" hidden="false" customHeight="false" outlineLevel="0" collapsed="false">
      <c r="A193" s="364" t="s">
        <v>128</v>
      </c>
      <c r="B193" s="365"/>
      <c r="C193" s="365"/>
      <c r="D193" s="365"/>
      <c r="E193" s="365"/>
      <c r="F193" s="365"/>
      <c r="G193" s="365"/>
      <c r="H193" s="365"/>
      <c r="I193" s="365"/>
      <c r="J193" s="365"/>
      <c r="K193" s="365"/>
      <c r="L193" s="365"/>
      <c r="M193" s="365"/>
      <c r="N193" s="366"/>
      <c r="O193" s="366"/>
    </row>
    <row r="194" customFormat="false" ht="25.5" hidden="false" customHeight="false" outlineLevel="0" collapsed="false">
      <c r="A194" s="317" t="s">
        <v>129</v>
      </c>
      <c r="B194" s="50" t="n">
        <v>3</v>
      </c>
      <c r="C194" s="367" t="n">
        <f aca="false">IF(B194=0,"",B194*100/(B194+B195+B196))</f>
        <v>12</v>
      </c>
      <c r="D194" s="50" t="n">
        <v>3</v>
      </c>
      <c r="E194" s="367" t="n">
        <f aca="false">IF(D194=0,"",D194*100/(D194+D195+D196))</f>
        <v>12</v>
      </c>
      <c r="F194" s="50" t="n">
        <v>5</v>
      </c>
      <c r="G194" s="367" t="n">
        <f aca="false">IF(F194=0,"",F194*100/(F194+F195+F196))</f>
        <v>18.5185185185185</v>
      </c>
      <c r="H194" s="50" t="n">
        <v>6</v>
      </c>
      <c r="I194" s="367" t="n">
        <f aca="false">IF(H194=0,"",H194*100/(H194+H195+H196))</f>
        <v>22.2222222222222</v>
      </c>
      <c r="J194" s="50" t="n">
        <v>6</v>
      </c>
      <c r="K194" s="367" t="n">
        <f aca="false">IF(J194=0,"",J194*100/(J194+J195+J196))</f>
        <v>22.2222222222222</v>
      </c>
      <c r="L194" s="50" t="n">
        <v>7</v>
      </c>
      <c r="M194" s="367" t="n">
        <f aca="false">IF(L194=0,"",L194*100/(L194+L195+L196))</f>
        <v>25.9259259259259</v>
      </c>
      <c r="N194" s="50" t="n">
        <v>8</v>
      </c>
      <c r="O194" s="368" t="n">
        <f aca="false">IF(N194=0,"",N194*100/(N194+N195+N196))</f>
        <v>29.6296296296296</v>
      </c>
    </row>
    <row r="195" customFormat="false" ht="25.5" hidden="false" customHeight="false" outlineLevel="0" collapsed="false">
      <c r="A195" s="317" t="s">
        <v>130</v>
      </c>
      <c r="B195" s="50" t="n">
        <v>4</v>
      </c>
      <c r="C195" s="367" t="n">
        <f aca="false">IF(B195=0,"",B195*100/(B194+B195+B196))</f>
        <v>16</v>
      </c>
      <c r="D195" s="50" t="n">
        <v>4</v>
      </c>
      <c r="E195" s="367" t="n">
        <f aca="false">IF(D195=0,"",D195*100/(D194+D195+D196))</f>
        <v>16</v>
      </c>
      <c r="F195" s="50" t="n">
        <v>4</v>
      </c>
      <c r="G195" s="367" t="n">
        <f aca="false">IF(F195=0,"",F195*100/(F194+F195+F196))</f>
        <v>14.8148148148148</v>
      </c>
      <c r="H195" s="50" t="n">
        <v>6</v>
      </c>
      <c r="I195" s="367" t="n">
        <f aca="false">IF(H195=0,"",H195*100/(H194+H195+H196))</f>
        <v>22.2222222222222</v>
      </c>
      <c r="J195" s="50" t="n">
        <v>9</v>
      </c>
      <c r="K195" s="367" t="n">
        <f aca="false">IF(J195=0,"",J195*100/(J194+J195+J196))</f>
        <v>33.3333333333333</v>
      </c>
      <c r="L195" s="50" t="n">
        <v>11</v>
      </c>
      <c r="M195" s="367" t="n">
        <f aca="false">IF(L195=0,"",L195*100/(L194+L195+L196))</f>
        <v>40.7407407407407</v>
      </c>
      <c r="N195" s="50" t="n">
        <v>12</v>
      </c>
      <c r="O195" s="368" t="n">
        <f aca="false">IF(N195=0,"",N195*100/(N194+N195+N196))</f>
        <v>44.4444444444444</v>
      </c>
    </row>
    <row r="196" customFormat="false" ht="25.5" hidden="false" customHeight="false" outlineLevel="0" collapsed="false">
      <c r="A196" s="321" t="s">
        <v>131</v>
      </c>
      <c r="B196" s="16" t="n">
        <v>18</v>
      </c>
      <c r="C196" s="369" t="n">
        <f aca="false">IF(B196=0,"",B196*100/(B194+B195+B196))</f>
        <v>72</v>
      </c>
      <c r="D196" s="16" t="n">
        <v>18</v>
      </c>
      <c r="E196" s="369" t="n">
        <f aca="false">IF(D196=0,"",D196*100/(D194+D195+D196))</f>
        <v>72</v>
      </c>
      <c r="F196" s="16" t="n">
        <v>18</v>
      </c>
      <c r="G196" s="369" t="n">
        <f aca="false">IF(F196=0,"",F196*100/(F194+F195+F196))</f>
        <v>66.6666666666667</v>
      </c>
      <c r="H196" s="16" t="n">
        <v>15</v>
      </c>
      <c r="I196" s="369" t="n">
        <f aca="false">IF(H196=0,"",H196*100/(H194+H195+H196))</f>
        <v>55.5555555555556</v>
      </c>
      <c r="J196" s="16" t="n">
        <v>12</v>
      </c>
      <c r="K196" s="369" t="n">
        <f aca="false">IF(J196=0,"",J196*100/(J194+J195+J196))</f>
        <v>44.4444444444444</v>
      </c>
      <c r="L196" s="16" t="n">
        <v>9</v>
      </c>
      <c r="M196" s="369" t="n">
        <f aca="false">IF(L196=0,"",L196*100/(L194+L195+L196))</f>
        <v>33.3333333333333</v>
      </c>
      <c r="N196" s="16" t="n">
        <v>7</v>
      </c>
      <c r="O196" s="370" t="n">
        <f aca="false">IF(N196=0,"",N196*100/(N194+N195+N196))</f>
        <v>25.9259259259259</v>
      </c>
    </row>
    <row r="199" customFormat="false" ht="12.75" hidden="false" customHeight="true" outlineLevel="0" collapsed="false">
      <c r="A199" s="371"/>
      <c r="B199" s="316" t="n">
        <v>2006</v>
      </c>
      <c r="C199" s="316"/>
      <c r="D199" s="316" t="n">
        <v>2007</v>
      </c>
      <c r="E199" s="316"/>
      <c r="F199" s="316" t="n">
        <v>2008</v>
      </c>
      <c r="G199" s="316"/>
      <c r="H199" s="316" t="n">
        <v>2009</v>
      </c>
      <c r="I199" s="316"/>
      <c r="J199" s="316" t="n">
        <v>2010</v>
      </c>
      <c r="K199" s="316"/>
      <c r="L199" s="316" t="n">
        <v>2011</v>
      </c>
      <c r="M199" s="316"/>
      <c r="N199" s="316" t="n">
        <v>2012</v>
      </c>
      <c r="O199" s="316"/>
    </row>
    <row r="200" customFormat="false" ht="12.75" hidden="false" customHeight="false" outlineLevel="0" collapsed="false">
      <c r="A200" s="371"/>
      <c r="B200" s="92" t="s">
        <v>32</v>
      </c>
      <c r="C200" s="92" t="s">
        <v>33</v>
      </c>
      <c r="D200" s="92" t="s">
        <v>32</v>
      </c>
      <c r="E200" s="92" t="s">
        <v>33</v>
      </c>
      <c r="F200" s="92" t="s">
        <v>32</v>
      </c>
      <c r="G200" s="92" t="s">
        <v>33</v>
      </c>
      <c r="H200" s="92" t="s">
        <v>32</v>
      </c>
      <c r="I200" s="92" t="s">
        <v>33</v>
      </c>
      <c r="J200" s="92" t="s">
        <v>32</v>
      </c>
      <c r="K200" s="92" t="s">
        <v>33</v>
      </c>
      <c r="L200" s="92" t="s">
        <v>32</v>
      </c>
      <c r="M200" s="92" t="s">
        <v>33</v>
      </c>
      <c r="N200" s="92" t="s">
        <v>32</v>
      </c>
      <c r="O200" s="92" t="s">
        <v>33</v>
      </c>
    </row>
    <row r="201" customFormat="false" ht="57" hidden="false" customHeight="true" outlineLevel="0" collapsed="false">
      <c r="A201" s="355" t="s">
        <v>132</v>
      </c>
      <c r="B201" s="190"/>
      <c r="C201" s="190" t="s">
        <v>227</v>
      </c>
      <c r="D201" s="190"/>
      <c r="E201" s="190" t="s">
        <v>227</v>
      </c>
      <c r="F201" s="190" t="s">
        <v>227</v>
      </c>
      <c r="G201" s="190"/>
      <c r="H201" s="190" t="s">
        <v>227</v>
      </c>
      <c r="I201" s="190"/>
      <c r="J201" s="190" t="s">
        <v>227</v>
      </c>
      <c r="K201" s="190"/>
      <c r="L201" s="190" t="s">
        <v>227</v>
      </c>
      <c r="M201" s="190"/>
      <c r="N201" s="190" t="s">
        <v>227</v>
      </c>
      <c r="O201" s="191"/>
    </row>
    <row r="202" customFormat="false" ht="12.75" hidden="false" customHeight="false" outlineLevel="0" collapsed="false">
      <c r="A202" s="54" t="s">
        <v>133</v>
      </c>
    </row>
    <row r="205" customFormat="false" ht="12.75" hidden="false" customHeight="false" outlineLevel="0" collapsed="false">
      <c r="A205" s="54" t="s">
        <v>134</v>
      </c>
    </row>
    <row r="206" customFormat="false" ht="12.75" hidden="false" customHeight="false" outlineLevel="0" collapsed="false">
      <c r="A206" s="315" t="s">
        <v>268</v>
      </c>
      <c r="B206" s="316" t="n">
        <v>2006</v>
      </c>
      <c r="C206" s="316"/>
      <c r="D206" s="316" t="n">
        <v>2007</v>
      </c>
      <c r="E206" s="316"/>
      <c r="F206" s="316" t="n">
        <v>2008</v>
      </c>
      <c r="G206" s="316"/>
      <c r="H206" s="316" t="n">
        <v>2009</v>
      </c>
      <c r="I206" s="316"/>
      <c r="J206" s="316" t="n">
        <v>2010</v>
      </c>
      <c r="K206" s="316"/>
      <c r="L206" s="316" t="n">
        <v>2011</v>
      </c>
      <c r="M206" s="316"/>
      <c r="N206" s="316" t="n">
        <v>2012</v>
      </c>
      <c r="O206" s="316"/>
    </row>
    <row r="207" customFormat="false" ht="13.5" hidden="false" customHeight="false" outlineLevel="0" collapsed="false">
      <c r="A207" s="315"/>
      <c r="B207" s="372" t="s">
        <v>135</v>
      </c>
      <c r="C207" s="372" t="s">
        <v>136</v>
      </c>
      <c r="D207" s="372" t="s">
        <v>135</v>
      </c>
      <c r="E207" s="372" t="s">
        <v>136</v>
      </c>
      <c r="F207" s="372" t="s">
        <v>135</v>
      </c>
      <c r="G207" s="372" t="s">
        <v>136</v>
      </c>
      <c r="H207" s="372" t="s">
        <v>135</v>
      </c>
      <c r="I207" s="372" t="s">
        <v>136</v>
      </c>
      <c r="J207" s="372" t="s">
        <v>135</v>
      </c>
      <c r="K207" s="372" t="s">
        <v>136</v>
      </c>
      <c r="L207" s="372" t="s">
        <v>135</v>
      </c>
      <c r="M207" s="372" t="s">
        <v>136</v>
      </c>
      <c r="N207" s="372" t="s">
        <v>135</v>
      </c>
      <c r="O207" s="372" t="s">
        <v>136</v>
      </c>
    </row>
    <row r="208" customFormat="false" ht="12.75" hidden="false" customHeight="false" outlineLevel="0" collapsed="false">
      <c r="A208" s="346" t="s">
        <v>137</v>
      </c>
      <c r="B208" s="51" t="n">
        <v>120</v>
      </c>
      <c r="C208" s="51" t="n">
        <v>30</v>
      </c>
      <c r="D208" s="51" t="n">
        <v>130</v>
      </c>
      <c r="E208" s="51" t="n">
        <v>40</v>
      </c>
      <c r="F208" s="51" t="n">
        <v>200</v>
      </c>
      <c r="G208" s="51" t="n">
        <v>55</v>
      </c>
      <c r="H208" s="51" t="n">
        <v>240</v>
      </c>
      <c r="I208" s="51" t="n">
        <v>60</v>
      </c>
      <c r="J208" s="51" t="n">
        <v>280</v>
      </c>
      <c r="K208" s="51" t="n">
        <v>55</v>
      </c>
      <c r="L208" s="51" t="n">
        <v>300</v>
      </c>
      <c r="M208" s="51" t="n">
        <v>50</v>
      </c>
      <c r="N208" s="51" t="n">
        <v>380</v>
      </c>
      <c r="O208" s="51" t="n">
        <v>50</v>
      </c>
    </row>
    <row r="209" customFormat="false" ht="12.75" hidden="false" customHeight="false" outlineLevel="0" collapsed="false">
      <c r="A209" s="346" t="s">
        <v>138</v>
      </c>
      <c r="B209" s="51" t="n">
        <v>150</v>
      </c>
      <c r="C209" s="51" t="n">
        <v>30</v>
      </c>
      <c r="D209" s="51" t="n">
        <v>160</v>
      </c>
      <c r="E209" s="51" t="n">
        <v>34</v>
      </c>
      <c r="F209" s="51" t="n">
        <v>171</v>
      </c>
      <c r="G209" s="51" t="n">
        <v>40</v>
      </c>
      <c r="H209" s="51" t="n">
        <v>178</v>
      </c>
      <c r="I209" s="51" t="n">
        <v>38</v>
      </c>
      <c r="J209" s="51" t="n">
        <v>182</v>
      </c>
      <c r="K209" s="51" t="n">
        <v>30</v>
      </c>
      <c r="L209" s="51" t="n">
        <v>188</v>
      </c>
      <c r="M209" s="51" t="n">
        <v>25</v>
      </c>
      <c r="N209" s="51" t="n">
        <v>190</v>
      </c>
      <c r="O209" s="51" t="n">
        <v>20</v>
      </c>
    </row>
    <row r="210" customFormat="false" ht="12.75" hidden="false" customHeight="false" outlineLevel="0" collapsed="false">
      <c r="A210" s="346" t="s">
        <v>139</v>
      </c>
      <c r="B210" s="51" t="n">
        <v>20</v>
      </c>
      <c r="C210" s="51" t="n">
        <v>5</v>
      </c>
      <c r="D210" s="51" t="n">
        <v>24</v>
      </c>
      <c r="E210" s="51" t="n">
        <v>8</v>
      </c>
      <c r="F210" s="51" t="n">
        <v>26</v>
      </c>
      <c r="G210" s="51" t="n">
        <v>12</v>
      </c>
      <c r="H210" s="51" t="n">
        <v>26</v>
      </c>
      <c r="I210" s="51" t="n">
        <v>12</v>
      </c>
      <c r="J210" s="51" t="n">
        <v>28</v>
      </c>
      <c r="K210" s="51" t="n">
        <v>10</v>
      </c>
      <c r="L210" s="51" t="n">
        <v>30</v>
      </c>
      <c r="M210" s="51" t="n">
        <v>8</v>
      </c>
      <c r="N210" s="51" t="n">
        <v>34</v>
      </c>
      <c r="O210" s="51" t="n">
        <v>4</v>
      </c>
    </row>
    <row r="211" customFormat="false" ht="12.75" hidden="false" customHeight="false" outlineLevel="0" collapsed="false">
      <c r="A211" s="355" t="s">
        <v>276</v>
      </c>
      <c r="B211" s="306" t="n">
        <f aca="false">SUM(B208:B210)</f>
        <v>290</v>
      </c>
      <c r="C211" s="306" t="n">
        <f aca="false">SUM(C208:C210)</f>
        <v>65</v>
      </c>
      <c r="D211" s="306" t="n">
        <f aca="false">SUM(D208:D210)</f>
        <v>314</v>
      </c>
      <c r="E211" s="306" t="n">
        <f aca="false">SUM(E208:E210)</f>
        <v>82</v>
      </c>
      <c r="F211" s="306" t="n">
        <f aca="false">SUM(F208:F210)</f>
        <v>397</v>
      </c>
      <c r="G211" s="306" t="n">
        <f aca="false">SUM(G208:G210)</f>
        <v>107</v>
      </c>
      <c r="H211" s="306" t="n">
        <f aca="false">SUM(H208:H210)</f>
        <v>444</v>
      </c>
      <c r="I211" s="306" t="n">
        <f aca="false">SUM(I208:I210)</f>
        <v>110</v>
      </c>
      <c r="J211" s="306" t="n">
        <f aca="false">SUM(J208:J210)</f>
        <v>490</v>
      </c>
      <c r="K211" s="306" t="n">
        <f aca="false">SUM(K208:K210)</f>
        <v>95</v>
      </c>
      <c r="L211" s="306" t="n">
        <f aca="false">SUM(L208:L210)</f>
        <v>518</v>
      </c>
      <c r="M211" s="306" t="n">
        <f aca="false">SUM(M208:M210)</f>
        <v>83</v>
      </c>
      <c r="N211" s="306" t="n">
        <f aca="false">SUM(N208:N210)</f>
        <v>604</v>
      </c>
      <c r="O211" s="307" t="n">
        <f aca="false">SUM(O208:O210)</f>
        <v>74</v>
      </c>
    </row>
    <row r="212" customFormat="false" ht="12.75" hidden="false" customHeight="false" outlineLevel="0" collapsed="false">
      <c r="A212" s="54" t="s">
        <v>16</v>
      </c>
    </row>
    <row r="214" customFormat="false" ht="12.75" hidden="false" customHeight="true" outlineLevel="0" collapsed="false">
      <c r="A214" s="90" t="s">
        <v>277</v>
      </c>
      <c r="B214" s="90"/>
      <c r="C214" s="90"/>
      <c r="D214" s="90"/>
      <c r="E214" s="90"/>
      <c r="F214" s="90"/>
      <c r="G214" s="90"/>
      <c r="H214" s="90"/>
      <c r="I214" s="90"/>
      <c r="J214" s="90"/>
      <c r="K214" s="90"/>
      <c r="L214" s="90"/>
      <c r="M214" s="90"/>
      <c r="N214" s="90"/>
      <c r="O214" s="90"/>
      <c r="P214" s="90"/>
      <c r="Q214" s="90"/>
      <c r="R214" s="90"/>
      <c r="S214" s="90"/>
    </row>
    <row r="215" customFormat="false" ht="12.75" hidden="false" customHeight="false" outlineLevel="0" collapsed="false">
      <c r="A215" s="316" t="s">
        <v>278</v>
      </c>
      <c r="B215" s="90" t="n">
        <v>2006</v>
      </c>
      <c r="C215" s="90"/>
      <c r="D215" s="90"/>
      <c r="E215" s="90"/>
      <c r="F215" s="90"/>
      <c r="G215" s="90"/>
      <c r="H215" s="90" t="n">
        <v>2007</v>
      </c>
      <c r="I215" s="90"/>
      <c r="J215" s="90"/>
      <c r="K215" s="90"/>
      <c r="L215" s="90"/>
      <c r="M215" s="90"/>
      <c r="N215" s="90" t="n">
        <v>2008</v>
      </c>
      <c r="O215" s="90"/>
      <c r="P215" s="90"/>
      <c r="Q215" s="90"/>
      <c r="R215" s="90"/>
      <c r="S215" s="90"/>
    </row>
    <row r="216" customFormat="false" ht="19.5" hidden="false" customHeight="true" outlineLevel="0" collapsed="false">
      <c r="A216" s="316"/>
      <c r="B216" s="373" t="s">
        <v>148</v>
      </c>
      <c r="C216" s="373" t="s">
        <v>149</v>
      </c>
      <c r="D216" s="373" t="s">
        <v>150</v>
      </c>
      <c r="E216" s="374" t="s">
        <v>151</v>
      </c>
      <c r="F216" s="373" t="s">
        <v>279</v>
      </c>
      <c r="G216" s="373" t="s">
        <v>280</v>
      </c>
      <c r="H216" s="373" t="s">
        <v>148</v>
      </c>
      <c r="I216" s="373" t="s">
        <v>149</v>
      </c>
      <c r="J216" s="373" t="s">
        <v>150</v>
      </c>
      <c r="K216" s="374" t="s">
        <v>281</v>
      </c>
      <c r="L216" s="373" t="s">
        <v>282</v>
      </c>
      <c r="M216" s="373" t="s">
        <v>283</v>
      </c>
      <c r="N216" s="373" t="s">
        <v>148</v>
      </c>
      <c r="O216" s="373" t="s">
        <v>149</v>
      </c>
      <c r="P216" s="373" t="s">
        <v>150</v>
      </c>
      <c r="Q216" s="374" t="s">
        <v>281</v>
      </c>
      <c r="R216" s="373" t="s">
        <v>284</v>
      </c>
      <c r="S216" s="373" t="s">
        <v>285</v>
      </c>
    </row>
    <row r="217" customFormat="false" ht="19.5" hidden="false" customHeight="true" outlineLevel="0" collapsed="false">
      <c r="A217" s="316"/>
      <c r="B217" s="373" t="s">
        <v>286</v>
      </c>
      <c r="C217" s="373" t="s">
        <v>287</v>
      </c>
      <c r="D217" s="373" t="s">
        <v>288</v>
      </c>
      <c r="E217" s="374"/>
      <c r="F217" s="373"/>
      <c r="G217" s="373"/>
      <c r="H217" s="373" t="s">
        <v>289</v>
      </c>
      <c r="I217" s="373" t="s">
        <v>290</v>
      </c>
      <c r="J217" s="373" t="s">
        <v>291</v>
      </c>
      <c r="K217" s="374"/>
      <c r="L217" s="373"/>
      <c r="M217" s="373"/>
      <c r="N217" s="373" t="s">
        <v>292</v>
      </c>
      <c r="O217" s="373" t="s">
        <v>166</v>
      </c>
      <c r="P217" s="373" t="s">
        <v>167</v>
      </c>
      <c r="Q217" s="374"/>
      <c r="R217" s="373"/>
      <c r="S217" s="373"/>
    </row>
    <row r="218" customFormat="false" ht="27.75" hidden="false" customHeight="true" outlineLevel="0" collapsed="false">
      <c r="A218" s="375" t="s">
        <v>293</v>
      </c>
      <c r="B218" s="285"/>
      <c r="C218" s="285"/>
      <c r="D218" s="285"/>
      <c r="E218" s="285"/>
      <c r="F218" s="304" t="str">
        <f aca="false">IF(C218=0,"",C218/B218)</f>
        <v/>
      </c>
      <c r="G218" s="304" t="str">
        <f aca="false">IF(D218=0,"",D218/B218)</f>
        <v/>
      </c>
      <c r="H218" s="285"/>
      <c r="I218" s="285"/>
      <c r="J218" s="285"/>
      <c r="K218" s="285"/>
      <c r="L218" s="304" t="str">
        <f aca="false">IF(I218=0,"",I218/H218)</f>
        <v/>
      </c>
      <c r="M218" s="304" t="str">
        <f aca="false">IF(J218=0,"",J218/H218)</f>
        <v/>
      </c>
      <c r="N218" s="285"/>
      <c r="O218" s="285"/>
      <c r="P218" s="285"/>
      <c r="Q218" s="285"/>
      <c r="R218" s="304" t="str">
        <f aca="false">IF(O218=0,"",O218/N218)</f>
        <v/>
      </c>
      <c r="S218" s="305" t="str">
        <f aca="false">IF(P218=0,"",P218/N218)</f>
        <v/>
      </c>
    </row>
    <row r="219" customFormat="false" ht="12.75" hidden="false" customHeight="false" outlineLevel="0" collapsed="false">
      <c r="A219" s="346" t="s">
        <v>209</v>
      </c>
      <c r="B219" s="114" t="n">
        <v>2036</v>
      </c>
      <c r="C219" s="114" t="n">
        <v>23989</v>
      </c>
      <c r="D219" s="114" t="n">
        <v>46550</v>
      </c>
      <c r="E219" s="114" t="n">
        <v>3143</v>
      </c>
      <c r="F219" s="376" t="n">
        <f aca="false">IF(C219=0,"",C219/B219)</f>
        <v>11.782416502947</v>
      </c>
      <c r="G219" s="376" t="n">
        <f aca="false">IF(D219=0,"",D219/B219)</f>
        <v>22.8634577603143</v>
      </c>
      <c r="H219" s="51" t="n">
        <v>2086</v>
      </c>
      <c r="I219" s="51" t="n">
        <v>24500</v>
      </c>
      <c r="J219" s="51" t="n">
        <v>48000</v>
      </c>
      <c r="K219" s="51" t="n">
        <v>3200</v>
      </c>
      <c r="L219" s="376" t="n">
        <f aca="false">IF(I219=0,"",I219/H219)</f>
        <v>11.744966442953</v>
      </c>
      <c r="M219" s="376" t="n">
        <f aca="false">IF(J219=0,"",J219/H219)</f>
        <v>23.0105465004794</v>
      </c>
      <c r="N219" s="51" t="n">
        <v>2150</v>
      </c>
      <c r="O219" s="51" t="n">
        <v>24500</v>
      </c>
      <c r="P219" s="51" t="n">
        <v>48800</v>
      </c>
      <c r="Q219" s="51" t="n">
        <v>3225</v>
      </c>
      <c r="R219" s="376" t="n">
        <f aca="false">IF(O219=0,"",O219/N219)</f>
        <v>11.3953488372093</v>
      </c>
      <c r="S219" s="377" t="n">
        <f aca="false">IF(P219=0,"",P219/N219)</f>
        <v>22.6976744186047</v>
      </c>
    </row>
    <row r="220" customFormat="false" ht="12.75" hidden="false" customHeight="false" outlineLevel="0" collapsed="false">
      <c r="A220" s="346" t="s">
        <v>294</v>
      </c>
      <c r="B220" s="51"/>
      <c r="C220" s="51"/>
      <c r="D220" s="51"/>
      <c r="E220" s="51"/>
      <c r="F220" s="376" t="str">
        <f aca="false">IF(C220=0,"",C220/B220)</f>
        <v/>
      </c>
      <c r="G220" s="376" t="str">
        <f aca="false">IF(D220=0,"",D220/B220)</f>
        <v/>
      </c>
      <c r="H220" s="51"/>
      <c r="I220" s="51"/>
      <c r="J220" s="51"/>
      <c r="K220" s="51"/>
      <c r="L220" s="376" t="str">
        <f aca="false">IF(I220=0,"",I220/H220)</f>
        <v/>
      </c>
      <c r="M220" s="376" t="str">
        <f aca="false">IF(J220=0,"",J220/H220)</f>
        <v/>
      </c>
      <c r="N220" s="51"/>
      <c r="O220" s="51"/>
      <c r="P220" s="51"/>
      <c r="Q220" s="51"/>
      <c r="R220" s="376" t="str">
        <f aca="false">IF(O220=0,"",O220/N220)</f>
        <v/>
      </c>
      <c r="S220" s="377" t="str">
        <f aca="false">IF(P220=0,"",P220/N220)</f>
        <v/>
      </c>
    </row>
    <row r="221" customFormat="false" ht="12.75" hidden="false" customHeight="false" outlineLevel="0" collapsed="false">
      <c r="A221" s="346" t="s">
        <v>295</v>
      </c>
      <c r="B221" s="51"/>
      <c r="C221" s="51"/>
      <c r="D221" s="51"/>
      <c r="E221" s="51"/>
      <c r="F221" s="376" t="str">
        <f aca="false">IF(C221=0,"",C221/B221)</f>
        <v/>
      </c>
      <c r="G221" s="376" t="str">
        <f aca="false">IF(D221=0,"",D221/B221)</f>
        <v/>
      </c>
      <c r="H221" s="51"/>
      <c r="I221" s="51"/>
      <c r="J221" s="51"/>
      <c r="K221" s="51"/>
      <c r="L221" s="376" t="str">
        <f aca="false">IF(I221=0,"",I221/H221)</f>
        <v/>
      </c>
      <c r="M221" s="376" t="str">
        <f aca="false">IF(J221=0,"",J221/H221)</f>
        <v/>
      </c>
      <c r="N221" s="51"/>
      <c r="O221" s="51"/>
      <c r="P221" s="51"/>
      <c r="Q221" s="51"/>
      <c r="R221" s="376" t="str">
        <f aca="false">IF(O221=0,"",O221/N221)</f>
        <v/>
      </c>
      <c r="S221" s="377" t="str">
        <f aca="false">IF(P221=0,"",P221/N221)</f>
        <v/>
      </c>
    </row>
    <row r="222" customFormat="false" ht="12.75" hidden="false" customHeight="false" outlineLevel="0" collapsed="false">
      <c r="A222" s="346" t="s">
        <v>296</v>
      </c>
      <c r="B222" s="51"/>
      <c r="C222" s="51"/>
      <c r="D222" s="51"/>
      <c r="E222" s="51"/>
      <c r="F222" s="376" t="str">
        <f aca="false">IF(C222=0,"",C222/B222)</f>
        <v/>
      </c>
      <c r="G222" s="376" t="str">
        <f aca="false">IF(D222=0,"",D222/B222)</f>
        <v/>
      </c>
      <c r="H222" s="51"/>
      <c r="I222" s="51"/>
      <c r="J222" s="51"/>
      <c r="K222" s="51"/>
      <c r="L222" s="376" t="str">
        <f aca="false">IF(I222=0,"",I222/H222)</f>
        <v/>
      </c>
      <c r="M222" s="376" t="str">
        <f aca="false">IF(J222=0,"",J222/H222)</f>
        <v/>
      </c>
      <c r="N222" s="51"/>
      <c r="O222" s="51"/>
      <c r="P222" s="51"/>
      <c r="Q222" s="51"/>
      <c r="R222" s="376" t="str">
        <f aca="false">IF(O222=0,"",O222/N222)</f>
        <v/>
      </c>
      <c r="S222" s="377" t="str">
        <f aca="false">IF(P222=0,"",P222/N222)</f>
        <v/>
      </c>
    </row>
    <row r="223" customFormat="false" ht="12.75" hidden="false" customHeight="false" outlineLevel="0" collapsed="false">
      <c r="A223" s="355" t="s">
        <v>297</v>
      </c>
      <c r="B223" s="18"/>
      <c r="C223" s="18"/>
      <c r="D223" s="18"/>
      <c r="E223" s="18"/>
      <c r="F223" s="306" t="str">
        <f aca="false">IF(C223=0,"",C223/B223)</f>
        <v/>
      </c>
      <c r="G223" s="306" t="str">
        <f aca="false">IF(D223=0,"",D223/B223)</f>
        <v/>
      </c>
      <c r="H223" s="18"/>
      <c r="I223" s="18"/>
      <c r="J223" s="18"/>
      <c r="K223" s="18"/>
      <c r="L223" s="306" t="str">
        <f aca="false">IF(I223=0,"",I223/H223)</f>
        <v/>
      </c>
      <c r="M223" s="306" t="str">
        <f aca="false">IF(J223=0,"",J223/H223)</f>
        <v/>
      </c>
      <c r="N223" s="18"/>
      <c r="O223" s="18"/>
      <c r="P223" s="18"/>
      <c r="Q223" s="18"/>
      <c r="R223" s="306" t="str">
        <f aca="false">IF(O223=0,"",O223/N223)</f>
        <v/>
      </c>
      <c r="S223" s="307" t="str">
        <f aca="false">IF(P223=0,"",P223/N223)</f>
        <v/>
      </c>
    </row>
    <row r="224" customFormat="false" ht="12.75" hidden="false" customHeight="false" outlineLevel="0" collapsed="false">
      <c r="A224" s="316" t="s">
        <v>278</v>
      </c>
      <c r="B224" s="90" t="n">
        <v>2009</v>
      </c>
      <c r="C224" s="90"/>
      <c r="D224" s="90"/>
      <c r="E224" s="90"/>
      <c r="F224" s="90"/>
      <c r="G224" s="90"/>
      <c r="H224" s="90" t="n">
        <v>2010</v>
      </c>
      <c r="I224" s="90"/>
      <c r="J224" s="90"/>
      <c r="K224" s="90"/>
      <c r="L224" s="90"/>
      <c r="M224" s="90"/>
      <c r="N224" s="90" t="n">
        <v>2011</v>
      </c>
      <c r="O224" s="90"/>
      <c r="P224" s="90"/>
      <c r="Q224" s="90"/>
      <c r="R224" s="90"/>
      <c r="S224" s="90"/>
    </row>
    <row r="225" customFormat="false" ht="19.5" hidden="false" customHeight="true" outlineLevel="0" collapsed="false">
      <c r="A225" s="316"/>
      <c r="B225" s="373" t="s">
        <v>148</v>
      </c>
      <c r="C225" s="373" t="s">
        <v>149</v>
      </c>
      <c r="D225" s="373" t="s">
        <v>150</v>
      </c>
      <c r="E225" s="374" t="s">
        <v>151</v>
      </c>
      <c r="F225" s="373" t="s">
        <v>279</v>
      </c>
      <c r="G225" s="373" t="s">
        <v>280</v>
      </c>
      <c r="H225" s="373" t="s">
        <v>148</v>
      </c>
      <c r="I225" s="373" t="s">
        <v>149</v>
      </c>
      <c r="J225" s="373" t="s">
        <v>150</v>
      </c>
      <c r="K225" s="374" t="s">
        <v>281</v>
      </c>
      <c r="L225" s="373" t="s">
        <v>282</v>
      </c>
      <c r="M225" s="373" t="s">
        <v>283</v>
      </c>
      <c r="N225" s="373" t="s">
        <v>148</v>
      </c>
      <c r="O225" s="373" t="s">
        <v>149</v>
      </c>
      <c r="P225" s="373" t="s">
        <v>150</v>
      </c>
      <c r="Q225" s="374" t="s">
        <v>281</v>
      </c>
      <c r="R225" s="373" t="s">
        <v>284</v>
      </c>
      <c r="S225" s="373" t="s">
        <v>285</v>
      </c>
    </row>
    <row r="226" customFormat="false" ht="19.5" hidden="false" customHeight="true" outlineLevel="0" collapsed="false">
      <c r="A226" s="316"/>
      <c r="B226" s="373" t="s">
        <v>286</v>
      </c>
      <c r="C226" s="373" t="s">
        <v>287</v>
      </c>
      <c r="D226" s="373" t="s">
        <v>288</v>
      </c>
      <c r="E226" s="374"/>
      <c r="F226" s="373"/>
      <c r="G226" s="373"/>
      <c r="H226" s="373" t="s">
        <v>289</v>
      </c>
      <c r="I226" s="373" t="s">
        <v>290</v>
      </c>
      <c r="J226" s="373" t="s">
        <v>291</v>
      </c>
      <c r="K226" s="374"/>
      <c r="L226" s="373"/>
      <c r="M226" s="373"/>
      <c r="N226" s="373" t="s">
        <v>292</v>
      </c>
      <c r="O226" s="373" t="s">
        <v>166</v>
      </c>
      <c r="P226" s="373" t="s">
        <v>167</v>
      </c>
      <c r="Q226" s="374"/>
      <c r="R226" s="373"/>
      <c r="S226" s="373"/>
    </row>
    <row r="227" customFormat="false" ht="33.75" hidden="false" customHeight="true" outlineLevel="0" collapsed="false">
      <c r="A227" s="375" t="s">
        <v>293</v>
      </c>
      <c r="B227" s="285"/>
      <c r="C227" s="285"/>
      <c r="D227" s="285"/>
      <c r="E227" s="285"/>
      <c r="F227" s="304" t="str">
        <f aca="false">IF(C227=0,"",C227/B227)</f>
        <v/>
      </c>
      <c r="G227" s="304" t="str">
        <f aca="false">IF(D227=0,"",D227/B227)</f>
        <v/>
      </c>
      <c r="H227" s="285"/>
      <c r="I227" s="285"/>
      <c r="J227" s="285"/>
      <c r="K227" s="285"/>
      <c r="L227" s="304" t="str">
        <f aca="false">IF(I227=0,"",I227/H227)</f>
        <v/>
      </c>
      <c r="M227" s="304" t="str">
        <f aca="false">IF(J227=0,"",J227/H227)</f>
        <v/>
      </c>
      <c r="N227" s="285"/>
      <c r="O227" s="285"/>
      <c r="P227" s="285"/>
      <c r="Q227" s="285"/>
      <c r="R227" s="304" t="str">
        <f aca="false">IF(O227=0,"",O227/N227)</f>
        <v/>
      </c>
      <c r="S227" s="305" t="str">
        <f aca="false">IF(P227=0,"",P227/N227)</f>
        <v/>
      </c>
    </row>
    <row r="228" customFormat="false" ht="12.75" hidden="false" customHeight="false" outlineLevel="0" collapsed="false">
      <c r="A228" s="346" t="s">
        <v>209</v>
      </c>
      <c r="B228" s="51" t="n">
        <v>2200</v>
      </c>
      <c r="C228" s="51" t="n">
        <v>26000</v>
      </c>
      <c r="D228" s="51" t="n">
        <v>50000</v>
      </c>
      <c r="E228" s="51" t="n">
        <v>3250</v>
      </c>
      <c r="F228" s="376" t="n">
        <f aca="false">IF(C228=0,"",C228/B228)</f>
        <v>11.8181818181818</v>
      </c>
      <c r="G228" s="376" t="n">
        <f aca="false">IF(D228=0,"",D228/B228)</f>
        <v>22.7272727272727</v>
      </c>
      <c r="H228" s="51" t="n">
        <v>2500</v>
      </c>
      <c r="I228" s="51" t="n">
        <v>28000</v>
      </c>
      <c r="J228" s="51" t="n">
        <v>51000</v>
      </c>
      <c r="K228" s="51" t="n">
        <v>3275</v>
      </c>
      <c r="L228" s="376" t="n">
        <f aca="false">IF(I228=0,"",I228/H228)</f>
        <v>11.2</v>
      </c>
      <c r="M228" s="376" t="n">
        <f aca="false">IF(J228=0,"",J228/H228)</f>
        <v>20.4</v>
      </c>
      <c r="N228" s="51" t="n">
        <v>2800</v>
      </c>
      <c r="O228" s="51" t="n">
        <v>32000</v>
      </c>
      <c r="P228" s="51" t="n">
        <v>55000</v>
      </c>
      <c r="Q228" s="51" t="n">
        <v>3300</v>
      </c>
      <c r="R228" s="376" t="n">
        <f aca="false">IF(O228=0,"",O228/N228)</f>
        <v>11.4285714285714</v>
      </c>
      <c r="S228" s="377" t="n">
        <f aca="false">IF(P228=0,"",P228/N228)</f>
        <v>19.6428571428571</v>
      </c>
    </row>
    <row r="229" customFormat="false" ht="12.75" hidden="false" customHeight="false" outlineLevel="0" collapsed="false">
      <c r="A229" s="346" t="s">
        <v>294</v>
      </c>
      <c r="B229" s="51"/>
      <c r="C229" s="51"/>
      <c r="D229" s="51"/>
      <c r="E229" s="51"/>
      <c r="F229" s="376" t="str">
        <f aca="false">IF(C229=0,"",C229/B229)</f>
        <v/>
      </c>
      <c r="G229" s="376" t="str">
        <f aca="false">IF(D229=0,"",D229/B229)</f>
        <v/>
      </c>
      <c r="H229" s="51"/>
      <c r="I229" s="51"/>
      <c r="J229" s="51"/>
      <c r="K229" s="51"/>
      <c r="L229" s="376" t="str">
        <f aca="false">IF(I229=0,"",I229/H229)</f>
        <v/>
      </c>
      <c r="M229" s="376" t="str">
        <f aca="false">IF(J229=0,"",J229/H229)</f>
        <v/>
      </c>
      <c r="N229" s="51"/>
      <c r="O229" s="51"/>
      <c r="P229" s="51"/>
      <c r="Q229" s="51"/>
      <c r="R229" s="376" t="str">
        <f aca="false">IF(O229=0,"",O229/N229)</f>
        <v/>
      </c>
      <c r="S229" s="377" t="str">
        <f aca="false">IF(P229=0,"",P229/N229)</f>
        <v/>
      </c>
    </row>
    <row r="230" customFormat="false" ht="12.75" hidden="false" customHeight="false" outlineLevel="0" collapsed="false">
      <c r="A230" s="346" t="s">
        <v>295</v>
      </c>
      <c r="B230" s="51"/>
      <c r="C230" s="51"/>
      <c r="D230" s="51"/>
      <c r="E230" s="51"/>
      <c r="F230" s="376" t="str">
        <f aca="false">IF(C230=0,"",C230/B230)</f>
        <v/>
      </c>
      <c r="G230" s="376" t="str">
        <f aca="false">IF(D230=0,"",D230/B230)</f>
        <v/>
      </c>
      <c r="H230" s="51"/>
      <c r="I230" s="51"/>
      <c r="J230" s="51"/>
      <c r="K230" s="51"/>
      <c r="L230" s="376" t="str">
        <f aca="false">IF(I230=0,"",I230/H230)</f>
        <v/>
      </c>
      <c r="M230" s="376" t="str">
        <f aca="false">IF(J230=0,"",J230/H230)</f>
        <v/>
      </c>
      <c r="N230" s="51"/>
      <c r="O230" s="51"/>
      <c r="P230" s="51"/>
      <c r="Q230" s="51"/>
      <c r="R230" s="376" t="str">
        <f aca="false">IF(O230=0,"",O230/N230)</f>
        <v/>
      </c>
      <c r="S230" s="377" t="str">
        <f aca="false">IF(P230=0,"",P230/N230)</f>
        <v/>
      </c>
    </row>
    <row r="231" customFormat="false" ht="12.75" hidden="false" customHeight="false" outlineLevel="0" collapsed="false">
      <c r="A231" s="346" t="s">
        <v>296</v>
      </c>
      <c r="B231" s="51"/>
      <c r="C231" s="51"/>
      <c r="D231" s="51"/>
      <c r="E231" s="51"/>
      <c r="F231" s="376" t="str">
        <f aca="false">IF(C231=0,"",C231/B231)</f>
        <v/>
      </c>
      <c r="G231" s="376" t="str">
        <f aca="false">IF(D231=0,"",D231/B231)</f>
        <v/>
      </c>
      <c r="H231" s="51"/>
      <c r="I231" s="51"/>
      <c r="J231" s="51"/>
      <c r="K231" s="51"/>
      <c r="L231" s="376" t="str">
        <f aca="false">IF(I231=0,"",I231/H231)</f>
        <v/>
      </c>
      <c r="M231" s="376" t="str">
        <f aca="false">IF(J231=0,"",J231/H231)</f>
        <v/>
      </c>
      <c r="N231" s="51"/>
      <c r="O231" s="51"/>
      <c r="P231" s="51"/>
      <c r="Q231" s="51"/>
      <c r="R231" s="376" t="str">
        <f aca="false">IF(O231=0,"",O231/N231)</f>
        <v/>
      </c>
      <c r="S231" s="377" t="str">
        <f aca="false">IF(P231=0,"",P231/N231)</f>
        <v/>
      </c>
    </row>
    <row r="232" customFormat="false" ht="12.75" hidden="false" customHeight="false" outlineLevel="0" collapsed="false">
      <c r="A232" s="355" t="s">
        <v>297</v>
      </c>
      <c r="B232" s="18"/>
      <c r="C232" s="18"/>
      <c r="D232" s="18"/>
      <c r="E232" s="18"/>
      <c r="F232" s="306" t="str">
        <f aca="false">IF(C232=0,"",C232/B232)</f>
        <v/>
      </c>
      <c r="G232" s="306" t="str">
        <f aca="false">IF(D232=0,"",D232/B232)</f>
        <v/>
      </c>
      <c r="H232" s="18"/>
      <c r="I232" s="18"/>
      <c r="J232" s="18"/>
      <c r="K232" s="18"/>
      <c r="L232" s="306" t="str">
        <f aca="false">IF(I232=0,"",I232/H232)</f>
        <v/>
      </c>
      <c r="M232" s="306" t="str">
        <f aca="false">IF(J232=0,"",J232/H232)</f>
        <v/>
      </c>
      <c r="N232" s="18"/>
      <c r="O232" s="18"/>
      <c r="P232" s="18"/>
      <c r="Q232" s="18"/>
      <c r="R232" s="306" t="str">
        <f aca="false">IF(O232=0,"",O232/N232)</f>
        <v/>
      </c>
      <c r="S232" s="307" t="str">
        <f aca="false">IF(P232=0,"",P232/N232)</f>
        <v/>
      </c>
    </row>
    <row r="233" customFormat="false" ht="12.75" hidden="false" customHeight="false" outlineLevel="0" collapsed="false">
      <c r="A233" s="378" t="s">
        <v>278</v>
      </c>
      <c r="B233" s="379" t="n">
        <v>2012</v>
      </c>
      <c r="C233" s="379"/>
      <c r="D233" s="379"/>
      <c r="E233" s="379"/>
      <c r="F233" s="379"/>
      <c r="G233" s="379"/>
    </row>
    <row r="234" customFormat="false" ht="19.5" hidden="false" customHeight="true" outlineLevel="0" collapsed="false">
      <c r="A234" s="378"/>
      <c r="B234" s="373" t="s">
        <v>148</v>
      </c>
      <c r="C234" s="373" t="s">
        <v>149</v>
      </c>
      <c r="D234" s="373" t="s">
        <v>150</v>
      </c>
      <c r="E234" s="374" t="s">
        <v>151</v>
      </c>
      <c r="F234" s="373" t="s">
        <v>279</v>
      </c>
      <c r="G234" s="373" t="s">
        <v>280</v>
      </c>
    </row>
    <row r="235" customFormat="false" ht="19.5" hidden="false" customHeight="true" outlineLevel="0" collapsed="false">
      <c r="A235" s="378"/>
      <c r="B235" s="373" t="s">
        <v>286</v>
      </c>
      <c r="C235" s="373" t="s">
        <v>287</v>
      </c>
      <c r="D235" s="373" t="s">
        <v>288</v>
      </c>
      <c r="E235" s="374"/>
      <c r="F235" s="373"/>
      <c r="G235" s="373"/>
    </row>
    <row r="236" customFormat="false" ht="27" hidden="false" customHeight="true" outlineLevel="0" collapsed="false">
      <c r="A236" s="375" t="s">
        <v>293</v>
      </c>
      <c r="B236" s="285"/>
      <c r="C236" s="285"/>
      <c r="D236" s="285"/>
      <c r="E236" s="285"/>
      <c r="F236" s="304" t="str">
        <f aca="false">IF(C236=0,"",C236/B236)</f>
        <v/>
      </c>
      <c r="G236" s="305" t="str">
        <f aca="false">IF(D236=0,"",D236/B236)</f>
        <v/>
      </c>
    </row>
    <row r="237" customFormat="false" ht="12.75" hidden="false" customHeight="false" outlineLevel="0" collapsed="false">
      <c r="A237" s="346" t="s">
        <v>209</v>
      </c>
      <c r="B237" s="51" t="n">
        <v>3200</v>
      </c>
      <c r="C237" s="51" t="n">
        <v>36000</v>
      </c>
      <c r="D237" s="51" t="n">
        <v>60000</v>
      </c>
      <c r="E237" s="51" t="n">
        <v>3500</v>
      </c>
      <c r="F237" s="376" t="n">
        <f aca="false">IF(C237=0,"",C237/B237)</f>
        <v>11.25</v>
      </c>
      <c r="G237" s="377" t="n">
        <f aca="false">IF(D237=0,"",D237/B237)</f>
        <v>18.75</v>
      </c>
    </row>
    <row r="238" customFormat="false" ht="12.75" hidden="false" customHeight="false" outlineLevel="0" collapsed="false">
      <c r="A238" s="346" t="s">
        <v>294</v>
      </c>
      <c r="B238" s="51"/>
      <c r="C238" s="51"/>
      <c r="D238" s="51"/>
      <c r="E238" s="51"/>
      <c r="F238" s="376" t="str">
        <f aca="false">IF(C238=0,"",C238/B238)</f>
        <v/>
      </c>
      <c r="G238" s="377" t="str">
        <f aca="false">IF(D238=0,"",D238/B238)</f>
        <v/>
      </c>
    </row>
    <row r="239" customFormat="false" ht="12.75" hidden="false" customHeight="false" outlineLevel="0" collapsed="false">
      <c r="A239" s="346" t="s">
        <v>295</v>
      </c>
      <c r="B239" s="51"/>
      <c r="C239" s="51"/>
      <c r="D239" s="51"/>
      <c r="E239" s="51"/>
      <c r="F239" s="376" t="str">
        <f aca="false">IF(C239=0,"",C239/B239)</f>
        <v/>
      </c>
      <c r="G239" s="377" t="str">
        <f aca="false">IF(D239=0,"",D239/B239)</f>
        <v/>
      </c>
    </row>
    <row r="240" customFormat="false" ht="12.75" hidden="false" customHeight="false" outlineLevel="0" collapsed="false">
      <c r="A240" s="346" t="s">
        <v>296</v>
      </c>
      <c r="B240" s="51"/>
      <c r="C240" s="51"/>
      <c r="D240" s="51"/>
      <c r="E240" s="51"/>
      <c r="F240" s="376" t="str">
        <f aca="false">IF(C240=0,"",C240/B240)</f>
        <v/>
      </c>
      <c r="G240" s="377" t="str">
        <f aca="false">IF(D240=0,"",D240/B240)</f>
        <v/>
      </c>
    </row>
    <row r="241" customFormat="false" ht="12.75" hidden="false" customHeight="false" outlineLevel="0" collapsed="false">
      <c r="A241" s="355" t="s">
        <v>297</v>
      </c>
      <c r="B241" s="18"/>
      <c r="C241" s="18"/>
      <c r="D241" s="18"/>
      <c r="E241" s="18"/>
      <c r="F241" s="306" t="str">
        <f aca="false">IF(C241=0,"",C241/B241)</f>
        <v/>
      </c>
      <c r="G241" s="307" t="str">
        <f aca="false">IF(D241=0,"",D241/B241)</f>
        <v/>
      </c>
    </row>
    <row r="242" customFormat="false" ht="12.75" hidden="false" customHeight="false" outlineLevel="0" collapsed="false">
      <c r="A242" s="54" t="s">
        <v>16</v>
      </c>
    </row>
    <row r="244" customFormat="false" ht="12.75" hidden="false" customHeight="true" outlineLevel="0" collapsed="false">
      <c r="A244" s="90" t="s">
        <v>186</v>
      </c>
      <c r="B244" s="90"/>
      <c r="C244" s="90"/>
      <c r="D244" s="90"/>
      <c r="E244" s="90"/>
      <c r="F244" s="90"/>
      <c r="G244" s="90"/>
      <c r="H244" s="90"/>
      <c r="I244" s="90"/>
      <c r="J244" s="90"/>
      <c r="K244" s="90"/>
      <c r="L244" s="90"/>
      <c r="M244" s="90"/>
      <c r="N244" s="90"/>
      <c r="O244" s="90"/>
    </row>
    <row r="245" customFormat="false" ht="12.75" hidden="false" customHeight="false" outlineLevel="0" collapsed="false">
      <c r="A245" s="316" t="s">
        <v>61</v>
      </c>
      <c r="B245" s="316" t="n">
        <v>2006</v>
      </c>
      <c r="C245" s="316"/>
      <c r="D245" s="316" t="n">
        <v>2007</v>
      </c>
      <c r="E245" s="316"/>
      <c r="F245" s="316" t="n">
        <v>2008</v>
      </c>
      <c r="G245" s="316"/>
      <c r="H245" s="316" t="n">
        <v>2009</v>
      </c>
      <c r="I245" s="316"/>
      <c r="J245" s="316" t="n">
        <v>2010</v>
      </c>
      <c r="K245" s="316"/>
      <c r="L245" s="316" t="n">
        <v>2011</v>
      </c>
      <c r="M245" s="316"/>
      <c r="N245" s="316" t="n">
        <v>2012</v>
      </c>
      <c r="O245" s="316"/>
    </row>
    <row r="246" customFormat="false" ht="12.75" hidden="false" customHeight="false" outlineLevel="0" collapsed="false">
      <c r="A246" s="316"/>
      <c r="B246" s="92" t="s">
        <v>75</v>
      </c>
      <c r="C246" s="92" t="s">
        <v>63</v>
      </c>
      <c r="D246" s="92" t="s">
        <v>75</v>
      </c>
      <c r="E246" s="92" t="s">
        <v>63</v>
      </c>
      <c r="F246" s="92" t="s">
        <v>75</v>
      </c>
      <c r="G246" s="92" t="s">
        <v>63</v>
      </c>
      <c r="H246" s="92" t="s">
        <v>75</v>
      </c>
      <c r="I246" s="92" t="s">
        <v>63</v>
      </c>
      <c r="J246" s="92" t="s">
        <v>75</v>
      </c>
      <c r="K246" s="92" t="s">
        <v>63</v>
      </c>
      <c r="L246" s="92" t="s">
        <v>75</v>
      </c>
      <c r="M246" s="92" t="s">
        <v>63</v>
      </c>
      <c r="N246" s="92" t="s">
        <v>75</v>
      </c>
      <c r="O246" s="92" t="s">
        <v>63</v>
      </c>
    </row>
    <row r="247" customFormat="false" ht="39.75" hidden="false" customHeight="true" outlineLevel="0" collapsed="false">
      <c r="A247" s="178" t="s">
        <v>187</v>
      </c>
      <c r="B247" s="380" t="n">
        <v>50</v>
      </c>
      <c r="C247" s="381" t="n">
        <f aca="false">IF(B247=0,"",B247*100/D91)</f>
        <v>34.7222222222222</v>
      </c>
      <c r="D247" s="380" t="n">
        <v>102</v>
      </c>
      <c r="E247" s="381" t="n">
        <f aca="false">IF(D247=0,"",D247*100/G91)</f>
        <v>68.4563758389262</v>
      </c>
      <c r="F247" s="380" t="n">
        <v>132</v>
      </c>
      <c r="G247" s="381" t="n">
        <f aca="false">IF(F247=0,"",F247*100/J91)</f>
        <v>77.1929824561404</v>
      </c>
      <c r="H247" s="380" t="n">
        <v>134</v>
      </c>
      <c r="I247" s="381" t="n">
        <f aca="false">IF(H247=0,"",H247*100/M91)</f>
        <v>77.9069767441861</v>
      </c>
      <c r="J247" s="380" t="n">
        <v>138</v>
      </c>
      <c r="K247" s="381" t="n">
        <f aca="false">IF(J247=0,"",J247*100/P91)</f>
        <v>78.4090909090909</v>
      </c>
      <c r="L247" s="380" t="n">
        <v>138</v>
      </c>
      <c r="M247" s="381" t="n">
        <f aca="false">IF(L247=0,"",L247*100/S91)</f>
        <v>78.4090909090909</v>
      </c>
      <c r="N247" s="380" t="n">
        <v>140</v>
      </c>
      <c r="O247" s="381" t="n">
        <f aca="false">IF(N247=0,"",N247*100/V91)</f>
        <v>78.6516853932584</v>
      </c>
    </row>
  </sheetData>
  <mergeCells count="200">
    <mergeCell ref="B3:P3"/>
    <mergeCell ref="C5:G5"/>
    <mergeCell ref="B7:N7"/>
    <mergeCell ref="A9:N9"/>
    <mergeCell ref="A10:N10"/>
    <mergeCell ref="A11:N11"/>
    <mergeCell ref="A12:N12"/>
    <mergeCell ref="A13:N13"/>
    <mergeCell ref="A14:N14"/>
    <mergeCell ref="A15:N15"/>
    <mergeCell ref="A16:N16"/>
    <mergeCell ref="A17:N17"/>
    <mergeCell ref="A18:N18"/>
    <mergeCell ref="A20:S20"/>
    <mergeCell ref="A21:A22"/>
    <mergeCell ref="B21:G21"/>
    <mergeCell ref="H21:M21"/>
    <mergeCell ref="N21:S21"/>
    <mergeCell ref="A51:V51"/>
    <mergeCell ref="B52:H52"/>
    <mergeCell ref="I52:O52"/>
    <mergeCell ref="P52:V52"/>
    <mergeCell ref="A57:V57"/>
    <mergeCell ref="B58:H58"/>
    <mergeCell ref="I58:O58"/>
    <mergeCell ref="P58:V58"/>
    <mergeCell ref="A63:V63"/>
    <mergeCell ref="B64:H64"/>
    <mergeCell ref="I64:O64"/>
    <mergeCell ref="P64:V64"/>
    <mergeCell ref="A69:V69"/>
    <mergeCell ref="B70:H70"/>
    <mergeCell ref="I70:O70"/>
    <mergeCell ref="P70:V70"/>
    <mergeCell ref="A75:V75"/>
    <mergeCell ref="B76:H76"/>
    <mergeCell ref="I76:O76"/>
    <mergeCell ref="P76:V76"/>
    <mergeCell ref="A81:V81"/>
    <mergeCell ref="B82:H82"/>
    <mergeCell ref="I82:O82"/>
    <mergeCell ref="P82:V82"/>
    <mergeCell ref="A88:V88"/>
    <mergeCell ref="A89:A90"/>
    <mergeCell ref="B89:D89"/>
    <mergeCell ref="E89:G89"/>
    <mergeCell ref="H89:J89"/>
    <mergeCell ref="K89:M89"/>
    <mergeCell ref="N89:P89"/>
    <mergeCell ref="Q89:S89"/>
    <mergeCell ref="T89:V89"/>
    <mergeCell ref="A95:V95"/>
    <mergeCell ref="A97:A98"/>
    <mergeCell ref="B97:D97"/>
    <mergeCell ref="E97:G97"/>
    <mergeCell ref="H97:J97"/>
    <mergeCell ref="K97:M97"/>
    <mergeCell ref="N97:P97"/>
    <mergeCell ref="Q97:S97"/>
    <mergeCell ref="T97:V97"/>
    <mergeCell ref="A106:A107"/>
    <mergeCell ref="B106:D106"/>
    <mergeCell ref="E106:G106"/>
    <mergeCell ref="H106:J106"/>
    <mergeCell ref="K106:M106"/>
    <mergeCell ref="N106:P106"/>
    <mergeCell ref="Q106:S106"/>
    <mergeCell ref="T106:V106"/>
    <mergeCell ref="A116:O116"/>
    <mergeCell ref="A117:A118"/>
    <mergeCell ref="B117:C117"/>
    <mergeCell ref="D117:E117"/>
    <mergeCell ref="F117:G117"/>
    <mergeCell ref="H117:I117"/>
    <mergeCell ref="J117:K117"/>
    <mergeCell ref="L117:M117"/>
    <mergeCell ref="N117:O117"/>
    <mergeCell ref="A129:O129"/>
    <mergeCell ref="A130:A131"/>
    <mergeCell ref="B130:C130"/>
    <mergeCell ref="D130:E130"/>
    <mergeCell ref="F130:G130"/>
    <mergeCell ref="H130:I130"/>
    <mergeCell ref="J130:K130"/>
    <mergeCell ref="L130:M130"/>
    <mergeCell ref="N130:O130"/>
    <mergeCell ref="A136:Y136"/>
    <mergeCell ref="A137:Y137"/>
    <mergeCell ref="A140:O140"/>
    <mergeCell ref="A141:A142"/>
    <mergeCell ref="B141:C141"/>
    <mergeCell ref="D141:E141"/>
    <mergeCell ref="F141:G141"/>
    <mergeCell ref="H141:I141"/>
    <mergeCell ref="J141:K141"/>
    <mergeCell ref="L141:M141"/>
    <mergeCell ref="N141:O141"/>
    <mergeCell ref="P149:V149"/>
    <mergeCell ref="A152:V152"/>
    <mergeCell ref="A155:O155"/>
    <mergeCell ref="A156:A157"/>
    <mergeCell ref="B156:C156"/>
    <mergeCell ref="D156:E156"/>
    <mergeCell ref="F156:G156"/>
    <mergeCell ref="H156:I156"/>
    <mergeCell ref="J156:K156"/>
    <mergeCell ref="L156:M156"/>
    <mergeCell ref="N156:O156"/>
    <mergeCell ref="A172:V172"/>
    <mergeCell ref="A173:A175"/>
    <mergeCell ref="B173:D173"/>
    <mergeCell ref="E173:G173"/>
    <mergeCell ref="H173:J173"/>
    <mergeCell ref="K173:M173"/>
    <mergeCell ref="N173:P173"/>
    <mergeCell ref="Q173:S173"/>
    <mergeCell ref="T173:V173"/>
    <mergeCell ref="C174:D174"/>
    <mergeCell ref="F174:G174"/>
    <mergeCell ref="I174:J174"/>
    <mergeCell ref="L174:M174"/>
    <mergeCell ref="O174:P174"/>
    <mergeCell ref="R174:S174"/>
    <mergeCell ref="U174:V174"/>
    <mergeCell ref="A187:Y187"/>
    <mergeCell ref="A188:Y188"/>
    <mergeCell ref="A189:Y189"/>
    <mergeCell ref="A190:O190"/>
    <mergeCell ref="A191:A192"/>
    <mergeCell ref="B191:C191"/>
    <mergeCell ref="D191:E191"/>
    <mergeCell ref="F191:G191"/>
    <mergeCell ref="H191:I191"/>
    <mergeCell ref="J191:K191"/>
    <mergeCell ref="L191:M191"/>
    <mergeCell ref="N191:O191"/>
    <mergeCell ref="B193:C193"/>
    <mergeCell ref="D193:E193"/>
    <mergeCell ref="F193:G193"/>
    <mergeCell ref="H193:I193"/>
    <mergeCell ref="J193:K193"/>
    <mergeCell ref="L193:M193"/>
    <mergeCell ref="N193:O193"/>
    <mergeCell ref="A199:A200"/>
    <mergeCell ref="B199:C199"/>
    <mergeCell ref="D199:E199"/>
    <mergeCell ref="F199:G199"/>
    <mergeCell ref="H199:I199"/>
    <mergeCell ref="J199:K199"/>
    <mergeCell ref="L199:M199"/>
    <mergeCell ref="N199:O199"/>
    <mergeCell ref="A206:A207"/>
    <mergeCell ref="B206:C206"/>
    <mergeCell ref="D206:E206"/>
    <mergeCell ref="F206:G206"/>
    <mergeCell ref="H206:I206"/>
    <mergeCell ref="J206:K206"/>
    <mergeCell ref="L206:M206"/>
    <mergeCell ref="N206:O206"/>
    <mergeCell ref="A214:S214"/>
    <mergeCell ref="A215:A217"/>
    <mergeCell ref="B215:G215"/>
    <mergeCell ref="H215:M215"/>
    <mergeCell ref="N215:S215"/>
    <mergeCell ref="E216:E217"/>
    <mergeCell ref="F216:F217"/>
    <mergeCell ref="G216:G217"/>
    <mergeCell ref="K216:K217"/>
    <mergeCell ref="L216:L217"/>
    <mergeCell ref="M216:M217"/>
    <mergeCell ref="Q216:Q217"/>
    <mergeCell ref="R216:R217"/>
    <mergeCell ref="S216:S217"/>
    <mergeCell ref="A224:A226"/>
    <mergeCell ref="B224:G224"/>
    <mergeCell ref="H224:M224"/>
    <mergeCell ref="N224:S224"/>
    <mergeCell ref="E225:E226"/>
    <mergeCell ref="F225:F226"/>
    <mergeCell ref="G225:G226"/>
    <mergeCell ref="K225:K226"/>
    <mergeCell ref="L225:L226"/>
    <mergeCell ref="M225:M226"/>
    <mergeCell ref="Q225:Q226"/>
    <mergeCell ref="R225:R226"/>
    <mergeCell ref="S225:S226"/>
    <mergeCell ref="A233:A235"/>
    <mergeCell ref="B233:G233"/>
    <mergeCell ref="E234:E235"/>
    <mergeCell ref="F234:F235"/>
    <mergeCell ref="G234:G235"/>
    <mergeCell ref="A244:O244"/>
    <mergeCell ref="A245:A246"/>
    <mergeCell ref="B245:C245"/>
    <mergeCell ref="D245:E245"/>
    <mergeCell ref="F245:G245"/>
    <mergeCell ref="H245:I245"/>
    <mergeCell ref="J245:K245"/>
    <mergeCell ref="L245:M245"/>
    <mergeCell ref="N245:O245"/>
  </mergeCells>
  <dataValidations count="8">
    <dataValidation allowBlank="false" error="Se debe declarar valores numéricos que estén en el rango de 0 a 99999999" errorStyle="stop" errorTitle="Validar" operator="between" showDropDown="false" showErrorMessage="true" showInputMessage="false" sqref="C91:C92 E91:F92 H91:I92 K91:L92 N91:O92 Q91:R92 T91:U92 B92 B99:C104 E99:F104 H99:I104 K99:L104 N99:O104 Q99:R104 T99:U104 B120:B127 D120:D127 F120:F127 H120:H127 J120:J127 L120:L127 N120:N127 B143:B146 D143:D146 F143:F146 H143:H146 J143:J146 L143:L146 N143:N146 B148:B151 D148:D151 F148:F151 H148:H151 J148:J151 L148:L151 N148:N151 B153:B154 D153:D154 F153:F154 H153:H154 J153:J154 L153:L154 N153:N154 B208:O210 B218:E218 H218:K223 N218:Q223 B220:E223 B227:E232 H227:K232 N227:Q232 B236:E241" type="whole">
      <formula1>0</formula1>
      <formula2>999999</formula2>
    </dataValidation>
    <dataValidation allowBlank="true" error="Se debe declarar valores numéricos que estén en el rango de 0 a 99999999" errorStyle="stop" errorTitle="Validar" operator="between" showDropDown="false" showErrorMessage="true" showInputMessage="false" sqref="B193:O193 D194:D196 F194:F196 H194:H196 J194:J196 L194:L196 N194:N196"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23:B48 B194:B196"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B158:B171 D158:D171 F158:F171 H158:H171 J158:J171 L158:L171 N158:N171 B173 E173 H173 K173 N173 Q173 T173 B176 F176:F186 I176:I186 L176:L186 O176:O186 R176:R186 U176:U186 B180 B184:B186" type="decimal">
      <formula1>0</formula1>
      <formula2>999999.999999</formula2>
    </dataValidation>
    <dataValidation allowBlank="false" error="Se debe declarar valores numéricos que estén en el rango de 0 a 99999999&#10;&#10;Es obligatorio declarar el número de profesores que laboran en la institución.&#10;" errorStyle="stop" errorTitle="Validar" operator="between" showDropDown="false" showErrorMessage="true" showInputMessage="false" sqref="B91" type="whole">
      <formula1>1</formula1>
      <formula2>999999</formula2>
    </dataValidation>
    <dataValidation allowBlank="false" error="Esta celda contiene un valor calculado, por lo que no puede ser modificado." errorStyle="stop" errorTitle="Validar" operator="between" showDropDown="false" showErrorMessage="true" showInputMessage="false" sqref="B78" type="custom">
      <formula1>SUM(B54,B66)</formula1>
      <formula2>0</formula2>
    </dataValidation>
    <dataValidation allowBlank="false" error="Se debe declarar valores numéricos que estén en el rango de 0 a 99999999" errorStyle="stop" errorTitle="Validar" operator="between" showDropDown="false" showErrorMessage="true" showInputMessage="false" sqref="P60:V61 I62:O62 P72:V73 I74:O74 C78:V78 B79:V79 B80:O80 B84:V85 I86:O87" type="none">
      <formula1>0</formula1>
      <formula2>0</formula2>
    </dataValidation>
    <dataValidation allowBlank="false" error="Se debe declarar valores numéricos que estén en el rango de 0 a 99999999" errorStyle="stop" errorTitle="Validar" operator="between" showDropDown="false" showErrorMessage="true" showInputMessage="false" sqref="B54:V56 I60:O61 B62:H62 B66:O68 P68:V68 O72:O73 L73:N73 B74:H74 B86:H87" type="whole">
      <formula1>1</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74" man="true" max="16383" min="0"/>
    <brk id="115" man="true" max="16383" min="0"/>
    <brk id="154" man="true" max="16383" min="0"/>
    <brk id="189" man="true" max="16383" min="0"/>
  </rowBreaks>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31"/>
  <sheetViews>
    <sheetView showFormulas="false" showGridLines="true" showRowColHeaders="true" showZeros="true" rightToLeft="false" tabSelected="false" showOutlineSymbols="true" defaultGridColor="true" view="pageBreakPreview" topLeftCell="O115" colorId="64" zoomScale="100" zoomScaleNormal="100" zoomScalePageLayoutView="100" workbookViewId="0">
      <selection pane="topLeft" activeCell="H122" activeCellId="0" sqref="H122"/>
    </sheetView>
  </sheetViews>
  <sheetFormatPr defaultColWidth="11.41796875" defaultRowHeight="12.75" zeroHeight="false" outlineLevelRow="0" outlineLevelCol="0"/>
  <cols>
    <col collapsed="false" customWidth="true" hidden="false" outlineLevel="0" max="1" min="1" style="177" width="40.13"/>
    <col collapsed="false" customWidth="true" hidden="false" outlineLevel="0" max="2" min="2" style="177" width="11.28"/>
    <col collapsed="false" customWidth="true" hidden="false" outlineLevel="0" max="3" min="3" style="177" width="14.56"/>
    <col collapsed="false" customWidth="true" hidden="false" outlineLevel="0" max="4" min="4" style="177" width="11.99"/>
    <col collapsed="false" customWidth="true" hidden="false" outlineLevel="0" max="5" min="5" style="177" width="12.99"/>
    <col collapsed="false" customWidth="true" hidden="false" outlineLevel="0" max="6" min="6" style="177" width="11.28"/>
    <col collapsed="false" customWidth="true" hidden="false" outlineLevel="0" max="7" min="7" style="177" width="9.28"/>
    <col collapsed="false" customWidth="true" hidden="false" outlineLevel="0" max="22" min="8" style="177" width="8.85"/>
    <col collapsed="false" customWidth="true" hidden="false" outlineLevel="0" max="70" min="23" style="177" width="5.85"/>
    <col collapsed="false" customWidth="false" hidden="false" outlineLevel="0" max="257" min="71" style="177" width="11.42"/>
  </cols>
  <sheetData>
    <row r="2" customFormat="false" ht="15.75" hidden="false" customHeight="false" outlineLevel="0" collapsed="false">
      <c r="B2" s="242" t="s">
        <v>298</v>
      </c>
      <c r="C2" s="242"/>
      <c r="D2" s="242"/>
      <c r="E2" s="242"/>
      <c r="F2" s="242"/>
      <c r="G2" s="242"/>
      <c r="H2" s="242"/>
      <c r="I2" s="242"/>
      <c r="J2" s="242"/>
      <c r="K2" s="242"/>
      <c r="L2" s="242"/>
      <c r="M2" s="242"/>
      <c r="N2" s="242"/>
    </row>
    <row r="3" customFormat="false" ht="13.5" hidden="false" customHeight="false" outlineLevel="0" collapsed="false">
      <c r="B3" s="243"/>
    </row>
    <row r="6" customFormat="false" ht="16.5" hidden="false" customHeight="true" outlineLevel="0" collapsed="false">
      <c r="A6" s="504" t="s">
        <v>299</v>
      </c>
      <c r="B6" s="504"/>
      <c r="C6" s="504"/>
      <c r="D6" s="504"/>
      <c r="E6" s="592" t="s">
        <v>476</v>
      </c>
      <c r="F6" s="592"/>
      <c r="G6" s="592"/>
      <c r="H6" s="592"/>
      <c r="I6" s="592"/>
      <c r="J6" s="592"/>
      <c r="K6" s="592"/>
      <c r="L6" s="592"/>
      <c r="M6" s="592"/>
    </row>
    <row r="7" customFormat="false" ht="16.5" hidden="false" customHeight="true" outlineLevel="0" collapsed="false">
      <c r="A7" s="505" t="s">
        <v>301</v>
      </c>
      <c r="B7" s="505"/>
      <c r="C7" s="505"/>
      <c r="D7" s="505"/>
      <c r="E7" s="593" t="s">
        <v>477</v>
      </c>
      <c r="F7" s="593"/>
      <c r="G7" s="593"/>
      <c r="H7" s="593"/>
      <c r="I7" s="593"/>
      <c r="J7" s="593"/>
      <c r="K7" s="593"/>
      <c r="L7" s="593"/>
      <c r="M7" s="593"/>
    </row>
    <row r="8" customFormat="false" ht="16.5" hidden="false" customHeight="true" outlineLevel="0" collapsed="false">
      <c r="A8" s="505" t="s">
        <v>303</v>
      </c>
      <c r="B8" s="505"/>
      <c r="C8" s="505"/>
      <c r="D8" s="505"/>
      <c r="E8" s="593" t="s">
        <v>380</v>
      </c>
      <c r="F8" s="593"/>
      <c r="G8" s="593"/>
      <c r="H8" s="593"/>
      <c r="I8" s="593"/>
      <c r="J8" s="593"/>
      <c r="K8" s="593"/>
      <c r="L8" s="593"/>
      <c r="M8" s="593"/>
    </row>
    <row r="9" customFormat="false" ht="16.5" hidden="false" customHeight="true" outlineLevel="0" collapsed="false">
      <c r="A9" s="505" t="s">
        <v>305</v>
      </c>
      <c r="B9" s="505"/>
      <c r="C9" s="505"/>
      <c r="D9" s="505"/>
      <c r="E9" s="593" t="s">
        <v>478</v>
      </c>
      <c r="F9" s="593"/>
      <c r="G9" s="593"/>
      <c r="H9" s="593"/>
      <c r="I9" s="593"/>
      <c r="J9" s="593"/>
      <c r="K9" s="593"/>
      <c r="L9" s="593"/>
      <c r="M9" s="593"/>
    </row>
    <row r="10" customFormat="false" ht="16.5" hidden="false" customHeight="true" outlineLevel="0" collapsed="false">
      <c r="A10" s="506" t="s">
        <v>306</v>
      </c>
      <c r="B10" s="506"/>
      <c r="C10" s="506"/>
      <c r="D10" s="506"/>
      <c r="E10" s="594" t="s">
        <v>428</v>
      </c>
      <c r="F10" s="594"/>
      <c r="G10" s="594"/>
      <c r="H10" s="594"/>
      <c r="I10" s="594"/>
      <c r="J10" s="594"/>
      <c r="K10" s="594"/>
      <c r="L10" s="594"/>
      <c r="M10" s="594"/>
    </row>
    <row r="12" s="510" customFormat="true" ht="12.75" hidden="false" customHeight="false" outlineLevel="0" collapsed="false">
      <c r="A12" s="509" t="s">
        <v>308</v>
      </c>
    </row>
    <row r="13" s="510" customFormat="true" ht="12.75" hidden="false" customHeight="false" outlineLevel="0" collapsed="false"/>
    <row r="14" s="510" customFormat="true" ht="12.75" hidden="false" customHeight="false" outlineLevel="0" collapsed="false">
      <c r="B14" s="595" t="s">
        <v>4</v>
      </c>
      <c r="C14" s="595" t="s">
        <v>309</v>
      </c>
      <c r="D14" s="595" t="s">
        <v>310</v>
      </c>
      <c r="E14" s="595" t="s">
        <v>311</v>
      </c>
      <c r="F14" s="595" t="s">
        <v>312</v>
      </c>
    </row>
    <row r="15" s="510" customFormat="true" ht="12.75" hidden="false" customHeight="false" outlineLevel="0" collapsed="false">
      <c r="A15" s="596" t="s">
        <v>313</v>
      </c>
      <c r="B15" s="597"/>
      <c r="C15" s="597"/>
      <c r="D15" s="597" t="s">
        <v>314</v>
      </c>
      <c r="E15" s="597"/>
      <c r="F15" s="598"/>
    </row>
    <row r="16" s="510" customFormat="true" ht="12.75" hidden="false" customHeight="false" outlineLevel="0" collapsed="false"/>
    <row r="17" s="510" customFormat="true" ht="12.75" hidden="false" customHeight="false" outlineLevel="0" collapsed="false"/>
    <row r="18" s="510" customFormat="true" ht="12.75" hidden="false" customHeight="false" outlineLevel="0" collapsed="false">
      <c r="B18" s="595" t="s">
        <v>315</v>
      </c>
      <c r="C18" s="595" t="s">
        <v>316</v>
      </c>
      <c r="D18" s="595" t="s">
        <v>317</v>
      </c>
      <c r="E18" s="595" t="s">
        <v>318</v>
      </c>
    </row>
    <row r="19" s="510" customFormat="true" ht="12.75" hidden="false" customHeight="false" outlineLevel="0" collapsed="false">
      <c r="A19" s="596" t="s">
        <v>319</v>
      </c>
      <c r="B19" s="597"/>
      <c r="C19" s="597" t="s">
        <v>314</v>
      </c>
      <c r="D19" s="597"/>
      <c r="E19" s="598"/>
    </row>
    <row r="20" s="510" customFormat="true" ht="12.75" hidden="false" customHeight="false" outlineLevel="0" collapsed="false"/>
    <row r="21" s="510" customFormat="true" ht="12.75" hidden="false" customHeight="false" outlineLevel="0" collapsed="false">
      <c r="A21" s="599" t="s">
        <v>320</v>
      </c>
      <c r="B21" s="598" t="n">
        <v>4</v>
      </c>
    </row>
    <row r="22" s="510" customFormat="true" ht="12.75" hidden="false" customHeight="false" outlineLevel="0" collapsed="false">
      <c r="A22" s="516"/>
      <c r="B22" s="517"/>
    </row>
    <row r="23" s="510" customFormat="true" ht="28.5" hidden="false" customHeight="true" outlineLevel="0" collapsed="false">
      <c r="A23" s="600"/>
      <c r="B23" s="601" t="s">
        <v>321</v>
      </c>
      <c r="C23" s="601" t="s">
        <v>322</v>
      </c>
    </row>
    <row r="24" s="510" customFormat="true" ht="12.75" hidden="false" customHeight="false" outlineLevel="0" collapsed="false">
      <c r="A24" s="599" t="s">
        <v>323</v>
      </c>
      <c r="B24" s="597" t="n">
        <v>93</v>
      </c>
      <c r="C24" s="598" t="n">
        <v>7</v>
      </c>
    </row>
    <row r="25" s="510" customFormat="true" ht="12.75" hidden="false" customHeight="false" outlineLevel="0" collapsed="false"/>
    <row r="26" s="510" customFormat="true" ht="12.75" hidden="false" customHeight="false" outlineLevel="0" collapsed="false">
      <c r="A26" s="518"/>
      <c r="B26" s="601" t="s">
        <v>324</v>
      </c>
      <c r="C26" s="602" t="s">
        <v>32</v>
      </c>
    </row>
    <row r="27" s="510" customFormat="true" ht="27.75" hidden="false" customHeight="true" outlineLevel="0" collapsed="false">
      <c r="A27" s="599" t="s">
        <v>325</v>
      </c>
      <c r="B27" s="603" t="s">
        <v>227</v>
      </c>
      <c r="C27" s="598"/>
    </row>
    <row r="28" s="510" customFormat="true" ht="12.75" hidden="false" customHeight="false" outlineLevel="0" collapsed="false">
      <c r="A28" s="520"/>
      <c r="B28" s="521"/>
      <c r="C28" s="521"/>
      <c r="D28" s="518"/>
    </row>
    <row r="29" s="510" customFormat="true" ht="12.75" hidden="false" customHeight="false" outlineLevel="0" collapsed="false">
      <c r="B29" s="602" t="s">
        <v>324</v>
      </c>
      <c r="C29" s="602" t="s">
        <v>32</v>
      </c>
      <c r="D29" s="518"/>
    </row>
    <row r="30" s="510" customFormat="true" ht="25.5" hidden="false" customHeight="false" outlineLevel="0" collapsed="false">
      <c r="A30" s="599" t="s">
        <v>326</v>
      </c>
      <c r="B30" s="603" t="s">
        <v>227</v>
      </c>
      <c r="C30" s="598"/>
      <c r="D30" s="518"/>
    </row>
    <row r="31" s="510" customFormat="true" ht="12.75" hidden="false" customHeight="false" outlineLevel="0" collapsed="false">
      <c r="A31" s="520"/>
      <c r="B31" s="521"/>
      <c r="C31" s="521"/>
      <c r="D31" s="518"/>
    </row>
    <row r="32" s="510" customFormat="true" ht="12.75" hidden="false" customHeight="false" outlineLevel="0" collapsed="false">
      <c r="A32" s="520"/>
      <c r="B32" s="602" t="s">
        <v>33</v>
      </c>
      <c r="C32" s="602" t="s">
        <v>32</v>
      </c>
      <c r="D32" s="522"/>
      <c r="E32" s="521"/>
      <c r="G32" s="521"/>
      <c r="H32" s="521"/>
      <c r="I32" s="521"/>
      <c r="J32" s="521"/>
      <c r="K32" s="517"/>
      <c r="L32" s="518"/>
    </row>
    <row r="33" s="510" customFormat="true" ht="25.5" hidden="false" customHeight="false" outlineLevel="0" collapsed="false">
      <c r="A33" s="599" t="s">
        <v>327</v>
      </c>
      <c r="B33" s="603"/>
      <c r="C33" s="604" t="s">
        <v>227</v>
      </c>
      <c r="D33" s="522"/>
      <c r="E33" s="521"/>
      <c r="F33" s="521"/>
      <c r="G33" s="521"/>
      <c r="H33" s="521"/>
      <c r="I33" s="521"/>
      <c r="J33" s="521"/>
      <c r="K33" s="517"/>
      <c r="L33" s="518"/>
    </row>
    <row r="34" s="510" customFormat="true" ht="12.75" hidden="false" customHeight="false" outlineLevel="0" collapsed="false"/>
    <row r="35" s="510" customFormat="true" ht="12.75" hidden="false" customHeight="false" outlineLevel="0" collapsed="false">
      <c r="B35" s="595" t="s">
        <v>33</v>
      </c>
      <c r="C35" s="595" t="s">
        <v>32</v>
      </c>
    </row>
    <row r="36" s="510" customFormat="true" ht="12.75" hidden="false" customHeight="false" outlineLevel="0" collapsed="false">
      <c r="A36" s="596" t="s">
        <v>328</v>
      </c>
      <c r="B36" s="605"/>
      <c r="C36" s="598" t="s">
        <v>227</v>
      </c>
    </row>
    <row r="37" s="510" customFormat="true" ht="12.75" hidden="false" customHeight="false" outlineLevel="0" collapsed="false"/>
    <row r="38" s="510" customFormat="true" ht="12.75" hidden="false" customHeight="false" outlineLevel="0" collapsed="false">
      <c r="B38" s="606" t="s">
        <v>33</v>
      </c>
      <c r="C38" s="606" t="s">
        <v>32</v>
      </c>
    </row>
    <row r="39" s="510" customFormat="true" ht="40.5" hidden="false" customHeight="true" outlineLevel="0" collapsed="false">
      <c r="A39" s="607" t="s">
        <v>329</v>
      </c>
      <c r="B39" s="603" t="s">
        <v>227</v>
      </c>
      <c r="C39" s="598"/>
    </row>
    <row r="40" s="510" customFormat="true" ht="12.75" hidden="false" customHeight="false" outlineLevel="0" collapsed="false"/>
    <row r="41" s="510" customFormat="true" ht="12.75" hidden="false" customHeight="false" outlineLevel="0" collapsed="false">
      <c r="A41" s="599" t="s">
        <v>330</v>
      </c>
      <c r="B41" s="608" t="s">
        <v>479</v>
      </c>
    </row>
    <row r="42" s="510" customFormat="true" ht="12.75" hidden="false" customHeight="false" outlineLevel="0" collapsed="false"/>
    <row r="43" s="510" customFormat="true" ht="12.75" hidden="false" customHeight="false" outlineLevel="0" collapsed="false">
      <c r="B43" s="609" t="s">
        <v>324</v>
      </c>
      <c r="C43" s="609" t="s">
        <v>32</v>
      </c>
      <c r="D43" s="609" t="s">
        <v>259</v>
      </c>
      <c r="E43" s="595" t="s">
        <v>332</v>
      </c>
      <c r="F43" s="595"/>
      <c r="G43" s="595"/>
    </row>
    <row r="44" s="510" customFormat="true" ht="12.75" hidden="false" customHeight="false" outlineLevel="0" collapsed="false">
      <c r="B44" s="609"/>
      <c r="C44" s="609"/>
      <c r="D44" s="609"/>
      <c r="E44" s="595" t="n">
        <v>1</v>
      </c>
      <c r="F44" s="595" t="n">
        <v>2</v>
      </c>
      <c r="G44" s="595" t="n">
        <v>3</v>
      </c>
    </row>
    <row r="45" s="510" customFormat="true" ht="12.75" hidden="false" customHeight="false" outlineLevel="0" collapsed="false">
      <c r="A45" s="596" t="s">
        <v>333</v>
      </c>
      <c r="B45" s="597" t="s">
        <v>227</v>
      </c>
      <c r="C45" s="597"/>
      <c r="D45" s="597"/>
      <c r="E45" s="597"/>
      <c r="F45" s="597"/>
      <c r="G45" s="598"/>
    </row>
    <row r="46" s="510" customFormat="true" ht="12.75" hidden="false" customHeight="false" outlineLevel="0" collapsed="false">
      <c r="A46" s="526"/>
      <c r="B46" s="610"/>
      <c r="C46" s="610"/>
      <c r="D46" s="610"/>
      <c r="E46" s="610"/>
      <c r="F46" s="610"/>
      <c r="G46" s="513"/>
    </row>
    <row r="47" s="510" customFormat="true" ht="12.75" hidden="false" customHeight="false" outlineLevel="0" collapsed="false">
      <c r="A47" s="518"/>
      <c r="B47" s="609" t="s">
        <v>324</v>
      </c>
      <c r="C47" s="609" t="s">
        <v>32</v>
      </c>
      <c r="D47" s="609" t="s">
        <v>259</v>
      </c>
      <c r="E47" s="609" t="s">
        <v>334</v>
      </c>
      <c r="F47" s="611" t="s">
        <v>335</v>
      </c>
    </row>
    <row r="48" s="510" customFormat="true" ht="25.5" hidden="false" customHeight="false" outlineLevel="0" collapsed="false">
      <c r="A48" s="599" t="s">
        <v>336</v>
      </c>
      <c r="B48" s="612" t="s">
        <v>227</v>
      </c>
      <c r="C48" s="612"/>
      <c r="D48" s="612"/>
      <c r="E48" s="612"/>
      <c r="F48" s="613"/>
    </row>
    <row r="49" s="510" customFormat="true" ht="12.75" hidden="false" customHeight="false" outlineLevel="0" collapsed="false"/>
    <row r="50" s="510" customFormat="true" ht="12.75" hidden="false" customHeight="false" outlineLevel="0" collapsed="false"/>
    <row r="51" s="510" customFormat="true" ht="12.75" hidden="false" customHeight="false" outlineLevel="0" collapsed="false">
      <c r="A51" s="518"/>
      <c r="B51" s="601" t="s">
        <v>324</v>
      </c>
      <c r="C51" s="601" t="s">
        <v>32</v>
      </c>
    </row>
    <row r="52" s="510" customFormat="true" ht="27" hidden="false" customHeight="true" outlineLevel="0" collapsed="false">
      <c r="A52" s="599" t="s">
        <v>337</v>
      </c>
      <c r="B52" s="597"/>
      <c r="C52" s="604" t="s">
        <v>227</v>
      </c>
    </row>
    <row r="53" s="510" customFormat="true" ht="12.75" hidden="false" customHeight="false" outlineLevel="0" collapsed="false"/>
    <row r="54" s="510" customFormat="true" ht="12.75" hidden="false" customHeight="false" outlineLevel="0" collapsed="false">
      <c r="A54" s="606" t="s">
        <v>338</v>
      </c>
      <c r="B54" s="606"/>
      <c r="C54" s="606"/>
      <c r="D54" s="606"/>
      <c r="E54" s="606"/>
      <c r="F54" s="606"/>
      <c r="G54" s="606"/>
      <c r="H54" s="606"/>
      <c r="I54" s="606"/>
      <c r="J54" s="606"/>
      <c r="K54" s="606"/>
      <c r="L54" s="606"/>
      <c r="M54" s="606"/>
      <c r="N54" s="606"/>
    </row>
    <row r="55" s="510" customFormat="true" ht="12.75" hidden="false" customHeight="false" outlineLevel="0" collapsed="false">
      <c r="A55" s="614" t="s">
        <v>480</v>
      </c>
      <c r="B55" s="614"/>
      <c r="C55" s="614"/>
      <c r="D55" s="614"/>
      <c r="E55" s="614"/>
      <c r="F55" s="615" t="s">
        <v>340</v>
      </c>
      <c r="G55" s="615"/>
      <c r="H55" s="615"/>
      <c r="I55" s="615"/>
      <c r="J55" s="615"/>
      <c r="K55" s="615"/>
      <c r="L55" s="615"/>
      <c r="M55" s="615"/>
      <c r="N55" s="615"/>
    </row>
    <row r="56" s="510" customFormat="true" ht="12.75" hidden="false" customHeight="false" outlineLevel="0" collapsed="false">
      <c r="A56" s="616" t="s">
        <v>341</v>
      </c>
      <c r="B56" s="616"/>
      <c r="C56" s="616"/>
      <c r="D56" s="616"/>
      <c r="E56" s="616"/>
      <c r="F56" s="617" t="s">
        <v>342</v>
      </c>
      <c r="G56" s="617"/>
      <c r="H56" s="617"/>
      <c r="I56" s="617"/>
      <c r="J56" s="617"/>
      <c r="K56" s="617"/>
      <c r="L56" s="617"/>
      <c r="M56" s="617"/>
      <c r="N56" s="617"/>
    </row>
    <row r="57" s="510" customFormat="true" ht="12.75" hidden="false" customHeight="false" outlineLevel="0" collapsed="false">
      <c r="A57" s="616" t="s">
        <v>343</v>
      </c>
      <c r="B57" s="616"/>
      <c r="C57" s="616"/>
      <c r="D57" s="616"/>
      <c r="E57" s="616"/>
      <c r="F57" s="617" t="s">
        <v>344</v>
      </c>
      <c r="G57" s="617"/>
      <c r="H57" s="617"/>
      <c r="I57" s="617"/>
      <c r="J57" s="617"/>
      <c r="K57" s="617"/>
      <c r="L57" s="617"/>
      <c r="M57" s="617"/>
      <c r="N57" s="617"/>
    </row>
    <row r="58" s="510" customFormat="true" ht="12.75" hidden="false" customHeight="false" outlineLevel="0" collapsed="false">
      <c r="A58" s="616" t="s">
        <v>345</v>
      </c>
      <c r="B58" s="616"/>
      <c r="C58" s="616"/>
      <c r="D58" s="616"/>
      <c r="E58" s="616"/>
      <c r="F58" s="617" t="s">
        <v>346</v>
      </c>
      <c r="G58" s="617"/>
      <c r="H58" s="617"/>
      <c r="I58" s="617"/>
      <c r="J58" s="617"/>
      <c r="K58" s="617"/>
      <c r="L58" s="617"/>
      <c r="M58" s="617"/>
      <c r="N58" s="617"/>
    </row>
    <row r="59" s="510" customFormat="true" ht="12.75" hidden="false" customHeight="false" outlineLevel="0" collapsed="false">
      <c r="A59" s="616" t="s">
        <v>347</v>
      </c>
      <c r="B59" s="616"/>
      <c r="C59" s="616"/>
      <c r="D59" s="616"/>
      <c r="E59" s="616"/>
      <c r="F59" s="617" t="s">
        <v>348</v>
      </c>
      <c r="G59" s="617"/>
      <c r="H59" s="617"/>
      <c r="I59" s="617"/>
      <c r="J59" s="617"/>
      <c r="K59" s="617"/>
      <c r="L59" s="617"/>
      <c r="M59" s="617"/>
      <c r="N59" s="617"/>
    </row>
    <row r="60" s="510" customFormat="true" ht="12.75" hidden="false" customHeight="false" outlineLevel="0" collapsed="false">
      <c r="A60" s="618" t="s">
        <v>349</v>
      </c>
      <c r="B60" s="618"/>
      <c r="C60" s="618"/>
      <c r="D60" s="618"/>
      <c r="E60" s="618"/>
      <c r="F60" s="619" t="s">
        <v>350</v>
      </c>
      <c r="G60" s="619"/>
      <c r="H60" s="619"/>
      <c r="I60" s="619"/>
      <c r="J60" s="619"/>
      <c r="K60" s="619"/>
      <c r="L60" s="619"/>
      <c r="M60" s="619"/>
      <c r="N60" s="619"/>
    </row>
    <row r="61" s="510" customFormat="true" ht="12.75" hidden="false" customHeight="false" outlineLevel="0" collapsed="false"/>
    <row r="62" s="510" customFormat="true" ht="12.75" hidden="false" customHeight="false" outlineLevel="0" collapsed="false"/>
    <row r="63" s="529" customFormat="true" ht="12.75" hidden="false" customHeight="false" outlineLevel="0" collapsed="false">
      <c r="B63" s="620" t="n">
        <v>2006</v>
      </c>
      <c r="C63" s="620" t="n">
        <v>2007</v>
      </c>
      <c r="D63" s="620" t="n">
        <v>2008</v>
      </c>
      <c r="E63" s="620" t="n">
        <v>2009</v>
      </c>
      <c r="F63" s="620" t="n">
        <v>2010</v>
      </c>
      <c r="G63" s="620" t="n">
        <v>2011</v>
      </c>
      <c r="H63" s="620" t="n">
        <v>2012</v>
      </c>
    </row>
    <row r="64" s="529" customFormat="true" ht="12.75" hidden="false" customHeight="false" outlineLevel="0" collapsed="false">
      <c r="A64" s="621" t="s">
        <v>351</v>
      </c>
      <c r="B64" s="622" t="n">
        <v>105</v>
      </c>
      <c r="C64" s="622" t="n">
        <v>115</v>
      </c>
      <c r="D64" s="623"/>
      <c r="E64" s="623"/>
      <c r="F64" s="623"/>
      <c r="G64" s="623"/>
      <c r="H64" s="624"/>
    </row>
    <row r="65" s="510" customFormat="true" ht="12.75" hidden="false" customHeight="false" outlineLevel="0" collapsed="false"/>
    <row r="66" s="510" customFormat="true" ht="12.75" hidden="false" customHeight="false" outlineLevel="0" collapsed="false"/>
    <row r="67" s="510" customFormat="true" ht="12.75" hidden="false" customHeight="true" outlineLevel="0" collapsed="false">
      <c r="A67" s="625" t="s">
        <v>42</v>
      </c>
      <c r="B67" s="625"/>
      <c r="C67" s="625"/>
      <c r="D67" s="625"/>
      <c r="E67" s="625"/>
      <c r="F67" s="625"/>
      <c r="G67" s="625"/>
      <c r="H67" s="625"/>
      <c r="I67" s="625"/>
      <c r="J67" s="625"/>
      <c r="K67" s="625"/>
      <c r="L67" s="625"/>
      <c r="M67" s="625"/>
      <c r="N67" s="625"/>
      <c r="O67" s="625"/>
      <c r="P67" s="625"/>
      <c r="Q67" s="625"/>
      <c r="R67" s="625"/>
      <c r="S67" s="625"/>
      <c r="T67" s="625"/>
      <c r="U67" s="625"/>
      <c r="V67" s="625"/>
    </row>
    <row r="68" s="510" customFormat="true" ht="12.75" hidden="false" customHeight="false" outlineLevel="0" collapsed="false">
      <c r="A68" s="626" t="s">
        <v>268</v>
      </c>
      <c r="B68" s="627" t="n">
        <v>2006</v>
      </c>
      <c r="C68" s="628"/>
      <c r="D68" s="629"/>
      <c r="E68" s="627" t="n">
        <v>2007</v>
      </c>
      <c r="F68" s="628"/>
      <c r="G68" s="629"/>
      <c r="H68" s="627" t="n">
        <v>2008</v>
      </c>
      <c r="I68" s="628"/>
      <c r="J68" s="629"/>
      <c r="K68" s="627" t="n">
        <v>2009</v>
      </c>
      <c r="L68" s="628"/>
      <c r="M68" s="629"/>
      <c r="N68" s="627" t="n">
        <v>2010</v>
      </c>
      <c r="O68" s="628"/>
      <c r="P68" s="629"/>
      <c r="Q68" s="627" t="n">
        <v>2011</v>
      </c>
      <c r="R68" s="628"/>
      <c r="S68" s="629"/>
      <c r="T68" s="627" t="n">
        <v>2012</v>
      </c>
      <c r="U68" s="628"/>
      <c r="V68" s="629"/>
    </row>
    <row r="69" s="510" customFormat="true" ht="12.75" hidden="false" customHeight="false" outlineLevel="0" collapsed="false">
      <c r="A69" s="626"/>
      <c r="B69" s="630" t="s">
        <v>43</v>
      </c>
      <c r="C69" s="630" t="s">
        <v>44</v>
      </c>
      <c r="D69" s="630" t="s">
        <v>45</v>
      </c>
      <c r="E69" s="630" t="s">
        <v>43</v>
      </c>
      <c r="F69" s="630" t="s">
        <v>44</v>
      </c>
      <c r="G69" s="630" t="s">
        <v>45</v>
      </c>
      <c r="H69" s="630" t="s">
        <v>43</v>
      </c>
      <c r="I69" s="630" t="s">
        <v>44</v>
      </c>
      <c r="J69" s="630" t="s">
        <v>45</v>
      </c>
      <c r="K69" s="630" t="s">
        <v>43</v>
      </c>
      <c r="L69" s="630" t="s">
        <v>44</v>
      </c>
      <c r="M69" s="630" t="s">
        <v>45</v>
      </c>
      <c r="N69" s="630" t="s">
        <v>43</v>
      </c>
      <c r="O69" s="630" t="s">
        <v>44</v>
      </c>
      <c r="P69" s="630" t="s">
        <v>45</v>
      </c>
      <c r="Q69" s="630" t="s">
        <v>43</v>
      </c>
      <c r="R69" s="630" t="s">
        <v>44</v>
      </c>
      <c r="S69" s="630" t="s">
        <v>45</v>
      </c>
      <c r="T69" s="630" t="s">
        <v>43</v>
      </c>
      <c r="U69" s="630" t="s">
        <v>44</v>
      </c>
      <c r="V69" s="630" t="s">
        <v>45</v>
      </c>
    </row>
    <row r="70" s="510" customFormat="true" ht="25.5" hidden="false" customHeight="false" outlineLevel="0" collapsed="false">
      <c r="A70" s="631" t="s">
        <v>352</v>
      </c>
      <c r="B70" s="632" t="n">
        <v>0</v>
      </c>
      <c r="C70" s="632" t="n">
        <v>0</v>
      </c>
      <c r="D70" s="633" t="n">
        <f aca="false">SUM(B70:C70)</f>
        <v>0</v>
      </c>
      <c r="E70" s="634" t="n">
        <v>0</v>
      </c>
      <c r="F70" s="634" t="n">
        <v>0</v>
      </c>
      <c r="G70" s="633" t="n">
        <f aca="false">SUM(E70:F70)</f>
        <v>0</v>
      </c>
      <c r="H70" s="634"/>
      <c r="I70" s="634"/>
      <c r="J70" s="633" t="n">
        <f aca="false">SUM(H70:I70)</f>
        <v>0</v>
      </c>
      <c r="K70" s="634"/>
      <c r="L70" s="634"/>
      <c r="M70" s="633" t="n">
        <f aca="false">SUM(K70:L70)</f>
        <v>0</v>
      </c>
      <c r="N70" s="634"/>
      <c r="O70" s="634"/>
      <c r="P70" s="633" t="n">
        <f aca="false">SUM(N70:O70)</f>
        <v>0</v>
      </c>
      <c r="Q70" s="634"/>
      <c r="R70" s="634"/>
      <c r="S70" s="633" t="n">
        <f aca="false">SUM(Q70:R70)</f>
        <v>0</v>
      </c>
      <c r="T70" s="634"/>
      <c r="U70" s="634"/>
      <c r="V70" s="635" t="n">
        <f aca="false">SUM(T70:U70)</f>
        <v>0</v>
      </c>
    </row>
    <row r="71" s="510" customFormat="true" ht="25.5" hidden="false" customHeight="false" outlineLevel="0" collapsed="false">
      <c r="A71" s="636" t="s">
        <v>353</v>
      </c>
      <c r="B71" s="637" t="n">
        <v>9</v>
      </c>
      <c r="C71" s="637" t="n">
        <v>4</v>
      </c>
      <c r="D71" s="638" t="n">
        <f aca="false">SUM(B71:C71)</f>
        <v>13</v>
      </c>
      <c r="E71" s="639" t="n">
        <v>9</v>
      </c>
      <c r="F71" s="639" t="n">
        <v>2</v>
      </c>
      <c r="G71" s="638" t="n">
        <f aca="false">SUM(E71:F71)</f>
        <v>11</v>
      </c>
      <c r="H71" s="639"/>
      <c r="I71" s="639"/>
      <c r="J71" s="638" t="n">
        <f aca="false">SUM(H71:I71)</f>
        <v>0</v>
      </c>
      <c r="K71" s="639"/>
      <c r="L71" s="639"/>
      <c r="M71" s="638" t="n">
        <f aca="false">SUM(K71:L71)</f>
        <v>0</v>
      </c>
      <c r="N71" s="639"/>
      <c r="O71" s="639"/>
      <c r="P71" s="638" t="n">
        <f aca="false">SUM(N71:O71)</f>
        <v>0</v>
      </c>
      <c r="Q71" s="639"/>
      <c r="R71" s="639"/>
      <c r="S71" s="638" t="n">
        <f aca="false">SUM(Q71:R71)</f>
        <v>0</v>
      </c>
      <c r="T71" s="639"/>
      <c r="U71" s="639"/>
      <c r="V71" s="640" t="n">
        <f aca="false">SUM(T71:U71)</f>
        <v>0</v>
      </c>
    </row>
    <row r="72" s="510" customFormat="true" ht="12.75" hidden="false" customHeight="false" outlineLevel="0" collapsed="false">
      <c r="A72" s="636" t="s">
        <v>354</v>
      </c>
      <c r="B72" s="641" t="n">
        <f aca="false">SUM(B70:B71)</f>
        <v>9</v>
      </c>
      <c r="C72" s="641" t="n">
        <f aca="false">SUM(C70:C71)</f>
        <v>4</v>
      </c>
      <c r="D72" s="641" t="n">
        <f aca="false">SUM(D70:D71)</f>
        <v>13</v>
      </c>
      <c r="E72" s="641" t="n">
        <f aca="false">SUM(E70:E71)</f>
        <v>9</v>
      </c>
      <c r="F72" s="641" t="n">
        <f aca="false">SUM(F70:F71)</f>
        <v>2</v>
      </c>
      <c r="G72" s="641" t="n">
        <f aca="false">SUM(G70:G71)</f>
        <v>11</v>
      </c>
      <c r="H72" s="641" t="n">
        <f aca="false">SUM(H70:H71)</f>
        <v>0</v>
      </c>
      <c r="I72" s="641" t="n">
        <f aca="false">SUM(I70:I71)</f>
        <v>0</v>
      </c>
      <c r="J72" s="641" t="n">
        <f aca="false">SUM(J70:J71)</f>
        <v>0</v>
      </c>
      <c r="K72" s="641" t="n">
        <f aca="false">SUM(K70:K71)</f>
        <v>0</v>
      </c>
      <c r="L72" s="641" t="n">
        <f aca="false">SUM(L70:L71)</f>
        <v>0</v>
      </c>
      <c r="M72" s="641" t="n">
        <f aca="false">SUM(M70:M71)</f>
        <v>0</v>
      </c>
      <c r="N72" s="641" t="n">
        <f aca="false">SUM(N70:N71)</f>
        <v>0</v>
      </c>
      <c r="O72" s="641" t="n">
        <f aca="false">SUM(O70:O71)</f>
        <v>0</v>
      </c>
      <c r="P72" s="641" t="n">
        <f aca="false">SUM(P70:P71)</f>
        <v>0</v>
      </c>
      <c r="Q72" s="641" t="n">
        <f aca="false">SUM(Q70:Q71)</f>
        <v>0</v>
      </c>
      <c r="R72" s="641" t="n">
        <f aca="false">SUM(R70:R71)</f>
        <v>0</v>
      </c>
      <c r="S72" s="641" t="n">
        <f aca="false">SUM(S70:S71)</f>
        <v>0</v>
      </c>
      <c r="T72" s="641" t="n">
        <f aca="false">SUM(T70:T71)</f>
        <v>0</v>
      </c>
      <c r="U72" s="641" t="n">
        <f aca="false">SUM(U70:U71)</f>
        <v>0</v>
      </c>
      <c r="V72" s="642" t="n">
        <f aca="false">SUM(V70:V71)</f>
        <v>0</v>
      </c>
    </row>
    <row r="73" s="510" customFormat="true" ht="25.5" hidden="false" customHeight="false" outlineLevel="0" collapsed="false">
      <c r="A73" s="636" t="s">
        <v>355</v>
      </c>
      <c r="B73" s="643" t="str">
        <f aca="false">IF(B70=0,"",B70/B72)</f>
        <v/>
      </c>
      <c r="C73" s="643" t="str">
        <f aca="false">IF(C70=0,"",C70/C72)</f>
        <v/>
      </c>
      <c r="D73" s="643" t="str">
        <f aca="false">IF(D70=0,"",D70/D72)</f>
        <v/>
      </c>
      <c r="E73" s="643" t="str">
        <f aca="false">IF(E70=0,"",E70/E72)</f>
        <v/>
      </c>
      <c r="F73" s="643" t="str">
        <f aca="false">IF(F70=0,"",F70/F72)</f>
        <v/>
      </c>
      <c r="G73" s="643" t="str">
        <f aca="false">IF(G70=0,"",G70/G72)</f>
        <v/>
      </c>
      <c r="H73" s="643" t="str">
        <f aca="false">IF(H70=0,"",H70/H72)</f>
        <v/>
      </c>
      <c r="I73" s="643" t="str">
        <f aca="false">IF(I70=0,"",I70/I72)</f>
        <v/>
      </c>
      <c r="J73" s="643" t="str">
        <f aca="false">IF(J70=0,"",J70/J72)</f>
        <v/>
      </c>
      <c r="K73" s="643" t="str">
        <f aca="false">IF(K70=0,"",K70/K72)</f>
        <v/>
      </c>
      <c r="L73" s="643" t="str">
        <f aca="false">IF(L70=0,"",L70/L72)</f>
        <v/>
      </c>
      <c r="M73" s="643" t="str">
        <f aca="false">IF(M70=0,"",M70/M72)</f>
        <v/>
      </c>
      <c r="N73" s="643" t="str">
        <f aca="false">IF(N70=0,"",N70/N72)</f>
        <v/>
      </c>
      <c r="O73" s="643" t="str">
        <f aca="false">IF(O70=0,"",O70/O72)</f>
        <v/>
      </c>
      <c r="P73" s="643" t="str">
        <f aca="false">IF(P70=0,"",P70/P72)</f>
        <v/>
      </c>
      <c r="Q73" s="643" t="str">
        <f aca="false">IF(Q70=0,"",Q70/Q72)</f>
        <v/>
      </c>
      <c r="R73" s="643" t="str">
        <f aca="false">IF(R70=0,"",R70/R72)</f>
        <v/>
      </c>
      <c r="S73" s="643" t="str">
        <f aca="false">IF(S70=0,"",S70/S72)</f>
        <v/>
      </c>
      <c r="T73" s="643" t="str">
        <f aca="false">IF(T70=0,"",T70/T72)</f>
        <v/>
      </c>
      <c r="U73" s="643" t="str">
        <f aca="false">IF(U70=0,"",U70/U72)</f>
        <v/>
      </c>
      <c r="V73" s="644" t="str">
        <f aca="false">IF(V70=0,"",V70/V72)</f>
        <v/>
      </c>
    </row>
    <row r="74" s="510" customFormat="true" ht="25.5" hidden="false" customHeight="false" outlineLevel="0" collapsed="false">
      <c r="A74" s="645" t="s">
        <v>356</v>
      </c>
      <c r="B74" s="646" t="n">
        <v>0</v>
      </c>
      <c r="C74" s="646" t="n">
        <v>0</v>
      </c>
      <c r="D74" s="647"/>
      <c r="E74" s="647" t="n">
        <v>0</v>
      </c>
      <c r="F74" s="647" t="n">
        <v>0</v>
      </c>
      <c r="G74" s="648"/>
      <c r="H74" s="648"/>
      <c r="I74" s="648"/>
      <c r="J74" s="648"/>
      <c r="K74" s="648"/>
      <c r="L74" s="648"/>
      <c r="M74" s="648"/>
      <c r="N74" s="648"/>
      <c r="O74" s="648"/>
      <c r="P74" s="648"/>
      <c r="Q74" s="648"/>
      <c r="R74" s="648"/>
      <c r="S74" s="648"/>
      <c r="T74" s="648"/>
      <c r="U74" s="648"/>
      <c r="V74" s="649"/>
    </row>
    <row r="75" s="510" customFormat="true" ht="12.75" hidden="false" customHeight="false" outlineLevel="0" collapsed="false">
      <c r="A75" s="509" t="s">
        <v>16</v>
      </c>
    </row>
    <row r="76" s="510" customFormat="true" ht="12.75" hidden="false" customHeight="false" outlineLevel="0" collapsed="false">
      <c r="A76" s="509"/>
    </row>
    <row r="77" s="510" customFormat="true" ht="12.75" hidden="false" customHeight="false" outlineLevel="0" collapsed="false">
      <c r="A77" s="650" t="s">
        <v>50</v>
      </c>
      <c r="B77" s="651"/>
      <c r="C77" s="627" t="n">
        <v>2006</v>
      </c>
      <c r="D77" s="629"/>
      <c r="E77" s="628"/>
      <c r="F77" s="627" t="n">
        <v>2007</v>
      </c>
      <c r="G77" s="629"/>
      <c r="H77" s="628"/>
      <c r="I77" s="627" t="n">
        <v>2008</v>
      </c>
      <c r="J77" s="629"/>
      <c r="K77" s="628"/>
      <c r="L77" s="627" t="n">
        <v>2009</v>
      </c>
      <c r="M77" s="629"/>
      <c r="N77" s="628"/>
      <c r="O77" s="627" t="n">
        <v>2010</v>
      </c>
      <c r="P77" s="629"/>
      <c r="Q77" s="628"/>
      <c r="R77" s="627" t="n">
        <v>2011</v>
      </c>
      <c r="S77" s="629"/>
      <c r="T77" s="628"/>
      <c r="U77" s="627" t="n">
        <v>2012</v>
      </c>
      <c r="V77" s="629"/>
    </row>
    <row r="78" s="510" customFormat="true" ht="12.75" hidden="false" customHeight="false" outlineLevel="0" collapsed="false">
      <c r="A78" s="650"/>
      <c r="B78" s="630" t="s">
        <v>43</v>
      </c>
      <c r="C78" s="630" t="s">
        <v>44</v>
      </c>
      <c r="D78" s="630" t="s">
        <v>45</v>
      </c>
      <c r="E78" s="630" t="s">
        <v>43</v>
      </c>
      <c r="F78" s="630" t="s">
        <v>44</v>
      </c>
      <c r="G78" s="630" t="s">
        <v>45</v>
      </c>
      <c r="H78" s="630" t="s">
        <v>43</v>
      </c>
      <c r="I78" s="630" t="s">
        <v>44</v>
      </c>
      <c r="J78" s="630" t="s">
        <v>45</v>
      </c>
      <c r="K78" s="630" t="s">
        <v>43</v>
      </c>
      <c r="L78" s="630" t="s">
        <v>44</v>
      </c>
      <c r="M78" s="630" t="s">
        <v>45</v>
      </c>
      <c r="N78" s="630" t="s">
        <v>43</v>
      </c>
      <c r="O78" s="630" t="s">
        <v>44</v>
      </c>
      <c r="P78" s="630" t="s">
        <v>45</v>
      </c>
      <c r="Q78" s="630" t="s">
        <v>43</v>
      </c>
      <c r="R78" s="630" t="s">
        <v>44</v>
      </c>
      <c r="S78" s="630" t="s">
        <v>45</v>
      </c>
      <c r="T78" s="630" t="s">
        <v>43</v>
      </c>
      <c r="U78" s="630" t="s">
        <v>44</v>
      </c>
      <c r="V78" s="630" t="s">
        <v>45</v>
      </c>
    </row>
    <row r="79" s="510" customFormat="true" ht="12.75" hidden="false" customHeight="false" outlineLevel="0" collapsed="false">
      <c r="A79" s="652" t="s">
        <v>51</v>
      </c>
      <c r="B79" s="653"/>
      <c r="C79" s="654"/>
      <c r="D79" s="655" t="n">
        <f aca="false">SUM(B79:C79)</f>
        <v>0</v>
      </c>
      <c r="E79" s="656"/>
      <c r="F79" s="654"/>
      <c r="G79" s="655" t="n">
        <f aca="false">SUM(E79:F79)</f>
        <v>0</v>
      </c>
      <c r="H79" s="656"/>
      <c r="I79" s="654"/>
      <c r="J79" s="657" t="n">
        <f aca="false">SUM(H79:I79)</f>
        <v>0</v>
      </c>
      <c r="K79" s="656"/>
      <c r="L79" s="654"/>
      <c r="M79" s="657" t="n">
        <f aca="false">SUM(K79:L79)</f>
        <v>0</v>
      </c>
      <c r="N79" s="656"/>
      <c r="O79" s="654"/>
      <c r="P79" s="657" t="n">
        <f aca="false">SUM(N79:O79)</f>
        <v>0</v>
      </c>
      <c r="Q79" s="656"/>
      <c r="R79" s="654"/>
      <c r="S79" s="657" t="n">
        <f aca="false">SUM(Q79:R79)</f>
        <v>0</v>
      </c>
      <c r="T79" s="656"/>
      <c r="U79" s="654"/>
      <c r="V79" s="658" t="n">
        <f aca="false">SUM(T79:U79)</f>
        <v>0</v>
      </c>
    </row>
    <row r="80" s="510" customFormat="true" ht="12.75" hidden="false" customHeight="false" outlineLevel="0" collapsed="false">
      <c r="A80" s="659" t="s">
        <v>52</v>
      </c>
      <c r="B80" s="660"/>
      <c r="C80" s="661"/>
      <c r="D80" s="662" t="n">
        <f aca="false">SUM(B80:C80)</f>
        <v>0</v>
      </c>
      <c r="E80" s="663"/>
      <c r="F80" s="661"/>
      <c r="G80" s="662" t="n">
        <f aca="false">SUM(E80:F80)</f>
        <v>0</v>
      </c>
      <c r="H80" s="663"/>
      <c r="I80" s="661"/>
      <c r="J80" s="664" t="n">
        <f aca="false">SUM(H80:I80)</f>
        <v>0</v>
      </c>
      <c r="K80" s="663"/>
      <c r="L80" s="661"/>
      <c r="M80" s="664" t="n">
        <f aca="false">SUM(K80:L80)</f>
        <v>0</v>
      </c>
      <c r="N80" s="663"/>
      <c r="O80" s="661"/>
      <c r="P80" s="664" t="n">
        <f aca="false">SUM(N80:O80)</f>
        <v>0</v>
      </c>
      <c r="Q80" s="663"/>
      <c r="R80" s="661"/>
      <c r="S80" s="664" t="n">
        <f aca="false">SUM(Q80:R80)</f>
        <v>0</v>
      </c>
      <c r="T80" s="663"/>
      <c r="U80" s="661"/>
      <c r="V80" s="665" t="n">
        <f aca="false">SUM(T80:U80)</f>
        <v>0</v>
      </c>
    </row>
    <row r="81" s="510" customFormat="true" ht="12.75" hidden="false" customHeight="false" outlineLevel="0" collapsed="false">
      <c r="A81" s="659" t="s">
        <v>53</v>
      </c>
      <c r="B81" s="660"/>
      <c r="C81" s="661"/>
      <c r="D81" s="662" t="n">
        <f aca="false">SUM(B81:C81)</f>
        <v>0</v>
      </c>
      <c r="E81" s="663"/>
      <c r="F81" s="661"/>
      <c r="G81" s="662" t="n">
        <f aca="false">SUM(E81:F81)</f>
        <v>0</v>
      </c>
      <c r="H81" s="663"/>
      <c r="I81" s="661"/>
      <c r="J81" s="664" t="n">
        <f aca="false">SUM(H81:I81)</f>
        <v>0</v>
      </c>
      <c r="K81" s="663"/>
      <c r="L81" s="661"/>
      <c r="M81" s="664" t="n">
        <f aca="false">SUM(K81:L81)</f>
        <v>0</v>
      </c>
      <c r="N81" s="663"/>
      <c r="O81" s="661"/>
      <c r="P81" s="664" t="n">
        <f aca="false">SUM(N81:O81)</f>
        <v>0</v>
      </c>
      <c r="Q81" s="663"/>
      <c r="R81" s="661"/>
      <c r="S81" s="664" t="n">
        <f aca="false">SUM(Q81:R81)</f>
        <v>0</v>
      </c>
      <c r="T81" s="663"/>
      <c r="U81" s="661"/>
      <c r="V81" s="665" t="n">
        <f aca="false">SUM(T81:U81)</f>
        <v>0</v>
      </c>
    </row>
    <row r="82" s="510" customFormat="true" ht="12.75" hidden="false" customHeight="false" outlineLevel="0" collapsed="false">
      <c r="A82" s="659" t="s">
        <v>357</v>
      </c>
      <c r="B82" s="660"/>
      <c r="C82" s="661"/>
      <c r="D82" s="662" t="n">
        <f aca="false">SUM(B82:C82)</f>
        <v>0</v>
      </c>
      <c r="E82" s="663"/>
      <c r="F82" s="661"/>
      <c r="G82" s="662" t="n">
        <f aca="false">SUM(E82:F82)</f>
        <v>0</v>
      </c>
      <c r="H82" s="663"/>
      <c r="I82" s="661"/>
      <c r="J82" s="664" t="n">
        <f aca="false">SUM(H82:I82)</f>
        <v>0</v>
      </c>
      <c r="K82" s="663"/>
      <c r="L82" s="661"/>
      <c r="M82" s="664" t="n">
        <f aca="false">SUM(K82:L82)</f>
        <v>0</v>
      </c>
      <c r="N82" s="663"/>
      <c r="O82" s="661"/>
      <c r="P82" s="664" t="n">
        <f aca="false">SUM(N82:O82)</f>
        <v>0</v>
      </c>
      <c r="Q82" s="663"/>
      <c r="R82" s="661"/>
      <c r="S82" s="664" t="n">
        <f aca="false">SUM(Q82:R82)</f>
        <v>0</v>
      </c>
      <c r="T82" s="663"/>
      <c r="U82" s="661"/>
      <c r="V82" s="665" t="n">
        <f aca="false">SUM(T82:U82)</f>
        <v>0</v>
      </c>
    </row>
    <row r="83" s="510" customFormat="true" ht="12.75" hidden="false" customHeight="false" outlineLevel="0" collapsed="false">
      <c r="A83" s="659" t="s">
        <v>358</v>
      </c>
      <c r="B83" s="660"/>
      <c r="C83" s="661"/>
      <c r="D83" s="662" t="n">
        <f aca="false">SUM(B83:C83)</f>
        <v>0</v>
      </c>
      <c r="E83" s="663"/>
      <c r="F83" s="661"/>
      <c r="G83" s="662" t="n">
        <f aca="false">SUM(E83:F83)</f>
        <v>0</v>
      </c>
      <c r="H83" s="663"/>
      <c r="I83" s="661"/>
      <c r="J83" s="664" t="n">
        <f aca="false">SUM(H83:I83)</f>
        <v>0</v>
      </c>
      <c r="K83" s="663"/>
      <c r="L83" s="661"/>
      <c r="M83" s="664" t="n">
        <f aca="false">SUM(K83:L83)</f>
        <v>0</v>
      </c>
      <c r="N83" s="663"/>
      <c r="O83" s="661"/>
      <c r="P83" s="664" t="n">
        <f aca="false">SUM(N83:O83)</f>
        <v>0</v>
      </c>
      <c r="Q83" s="663"/>
      <c r="R83" s="661"/>
      <c r="S83" s="664" t="n">
        <f aca="false">SUM(Q83:R83)</f>
        <v>0</v>
      </c>
      <c r="T83" s="663"/>
      <c r="U83" s="661"/>
      <c r="V83" s="665" t="n">
        <f aca="false">SUM(T83:U83)</f>
        <v>0</v>
      </c>
    </row>
    <row r="84" s="510" customFormat="true" ht="27" hidden="false" customHeight="true" outlineLevel="0" collapsed="false">
      <c r="A84" s="659" t="s">
        <v>55</v>
      </c>
      <c r="B84" s="660"/>
      <c r="C84" s="661"/>
      <c r="D84" s="662" t="n">
        <f aca="false">SUM(B84:C84)</f>
        <v>0</v>
      </c>
      <c r="E84" s="663"/>
      <c r="F84" s="661"/>
      <c r="G84" s="662" t="n">
        <f aca="false">SUM(E84:F84)</f>
        <v>0</v>
      </c>
      <c r="H84" s="663"/>
      <c r="I84" s="661"/>
      <c r="J84" s="664" t="n">
        <f aca="false">SUM(H84:I84)</f>
        <v>0</v>
      </c>
      <c r="K84" s="663"/>
      <c r="L84" s="661"/>
      <c r="M84" s="664" t="n">
        <f aca="false">SUM(K84:L84)</f>
        <v>0</v>
      </c>
      <c r="N84" s="663"/>
      <c r="O84" s="661"/>
      <c r="P84" s="664" t="n">
        <f aca="false">SUM(N84:O84)</f>
        <v>0</v>
      </c>
      <c r="Q84" s="663"/>
      <c r="R84" s="661"/>
      <c r="S84" s="664" t="n">
        <f aca="false">SUM(Q84:R84)</f>
        <v>0</v>
      </c>
      <c r="T84" s="663"/>
      <c r="U84" s="661"/>
      <c r="V84" s="665" t="n">
        <f aca="false">SUM(T84:U84)</f>
        <v>0</v>
      </c>
    </row>
    <row r="85" s="510" customFormat="true" ht="12.75" hidden="false" customHeight="false" outlineLevel="0" collapsed="false">
      <c r="A85" s="666" t="s">
        <v>56</v>
      </c>
      <c r="B85" s="667"/>
      <c r="C85" s="668"/>
      <c r="D85" s="669" t="n">
        <f aca="false">SUM(B85:C85)</f>
        <v>0</v>
      </c>
      <c r="E85" s="670"/>
      <c r="F85" s="668"/>
      <c r="G85" s="669" t="n">
        <f aca="false">SUM(E85:F85)</f>
        <v>0</v>
      </c>
      <c r="H85" s="670"/>
      <c r="I85" s="668"/>
      <c r="J85" s="671" t="n">
        <f aca="false">SUM(H85:I85)</f>
        <v>0</v>
      </c>
      <c r="K85" s="670"/>
      <c r="L85" s="668"/>
      <c r="M85" s="671" t="n">
        <f aca="false">SUM(K85:L85)</f>
        <v>0</v>
      </c>
      <c r="N85" s="670"/>
      <c r="O85" s="668"/>
      <c r="P85" s="671" t="n">
        <f aca="false">SUM(N85:O85)</f>
        <v>0</v>
      </c>
      <c r="Q85" s="670"/>
      <c r="R85" s="668"/>
      <c r="S85" s="671" t="n">
        <f aca="false">SUM(Q85:R85)</f>
        <v>0</v>
      </c>
      <c r="T85" s="670"/>
      <c r="U85" s="668"/>
      <c r="V85" s="672" t="n">
        <f aca="false">SUM(T85:U85)</f>
        <v>0</v>
      </c>
    </row>
    <row r="86" s="510" customFormat="true" ht="12.75" hidden="false" customHeight="false" outlineLevel="0" collapsed="false">
      <c r="A86" s="552"/>
      <c r="B86" s="551"/>
      <c r="C86" s="550"/>
      <c r="D86" s="551"/>
      <c r="E86" s="550"/>
      <c r="F86" s="551"/>
      <c r="G86" s="550"/>
      <c r="H86" s="551"/>
      <c r="I86" s="550"/>
      <c r="J86" s="551"/>
      <c r="K86" s="550"/>
      <c r="L86" s="551"/>
      <c r="M86" s="550"/>
      <c r="N86" s="551"/>
      <c r="O86" s="550"/>
    </row>
    <row r="87" s="510" customFormat="true" ht="12.75" hidden="false" customHeight="false" outlineLevel="0" collapsed="false">
      <c r="A87" s="552"/>
      <c r="B87" s="551"/>
      <c r="C87" s="550"/>
      <c r="D87" s="551"/>
      <c r="E87" s="550"/>
      <c r="F87" s="551"/>
      <c r="G87" s="550"/>
      <c r="H87" s="551"/>
      <c r="I87" s="550"/>
      <c r="J87" s="551"/>
      <c r="K87" s="550"/>
      <c r="L87" s="551"/>
      <c r="M87" s="550"/>
      <c r="N87" s="551"/>
      <c r="O87" s="550"/>
    </row>
    <row r="88" s="510" customFormat="true" ht="12.75" hidden="false" customHeight="false" outlineLevel="0" collapsed="false">
      <c r="A88" s="650" t="s">
        <v>50</v>
      </c>
      <c r="B88" s="651"/>
      <c r="C88" s="627" t="n">
        <v>2006</v>
      </c>
      <c r="D88" s="629"/>
      <c r="E88" s="628"/>
      <c r="F88" s="627" t="n">
        <v>2007</v>
      </c>
      <c r="G88" s="629"/>
      <c r="H88" s="628"/>
      <c r="I88" s="627" t="n">
        <v>2008</v>
      </c>
      <c r="J88" s="629"/>
      <c r="K88" s="628"/>
      <c r="L88" s="627" t="n">
        <v>2009</v>
      </c>
      <c r="M88" s="629"/>
      <c r="N88" s="628"/>
      <c r="O88" s="627" t="n">
        <v>2010</v>
      </c>
      <c r="P88" s="629"/>
      <c r="Q88" s="628"/>
      <c r="R88" s="627" t="n">
        <v>2011</v>
      </c>
      <c r="S88" s="629"/>
      <c r="T88" s="628"/>
      <c r="U88" s="627" t="n">
        <v>2012</v>
      </c>
      <c r="V88" s="629"/>
    </row>
    <row r="89" s="510" customFormat="true" ht="12.75" hidden="false" customHeight="false" outlineLevel="0" collapsed="false">
      <c r="A89" s="650"/>
      <c r="B89" s="630" t="s">
        <v>43</v>
      </c>
      <c r="C89" s="630" t="s">
        <v>44</v>
      </c>
      <c r="D89" s="630" t="s">
        <v>45</v>
      </c>
      <c r="E89" s="630" t="s">
        <v>43</v>
      </c>
      <c r="F89" s="630" t="s">
        <v>44</v>
      </c>
      <c r="G89" s="630" t="s">
        <v>45</v>
      </c>
      <c r="H89" s="630" t="s">
        <v>43</v>
      </c>
      <c r="I89" s="630" t="s">
        <v>44</v>
      </c>
      <c r="J89" s="630" t="s">
        <v>45</v>
      </c>
      <c r="K89" s="630" t="s">
        <v>43</v>
      </c>
      <c r="L89" s="630" t="s">
        <v>44</v>
      </c>
      <c r="M89" s="630" t="s">
        <v>45</v>
      </c>
      <c r="N89" s="630" t="s">
        <v>43</v>
      </c>
      <c r="O89" s="630" t="s">
        <v>44</v>
      </c>
      <c r="P89" s="630" t="s">
        <v>45</v>
      </c>
      <c r="Q89" s="630" t="s">
        <v>43</v>
      </c>
      <c r="R89" s="630" t="s">
        <v>44</v>
      </c>
      <c r="S89" s="630" t="s">
        <v>45</v>
      </c>
      <c r="T89" s="630" t="s">
        <v>43</v>
      </c>
      <c r="U89" s="630" t="s">
        <v>44</v>
      </c>
      <c r="V89" s="630" t="s">
        <v>45</v>
      </c>
    </row>
    <row r="90" s="510" customFormat="true" ht="12.75" hidden="false" customHeight="false" outlineLevel="0" collapsed="false">
      <c r="A90" s="652" t="s">
        <v>51</v>
      </c>
      <c r="B90" s="673" t="str">
        <f aca="false">IF(B79=0,"",B79*100/$B$70)</f>
        <v/>
      </c>
      <c r="C90" s="673" t="str">
        <f aca="false">IF(C79=0,"",C79*100/$C$70)</f>
        <v/>
      </c>
      <c r="D90" s="673" t="str">
        <f aca="false">IF(D79=0,"",D79*100/$D$70)</f>
        <v/>
      </c>
      <c r="E90" s="673" t="str">
        <f aca="false">IF(E79=0,"",E79*100/$E$70)</f>
        <v/>
      </c>
      <c r="F90" s="673" t="str">
        <f aca="false">IF(F79=0,"",F79*100/$F$70)</f>
        <v/>
      </c>
      <c r="G90" s="673" t="str">
        <f aca="false">IF(G79=0,"",G79*100/$G$70)</f>
        <v/>
      </c>
      <c r="H90" s="673" t="str">
        <f aca="false">IF(H79=0,"",H79*100/$H$70)</f>
        <v/>
      </c>
      <c r="I90" s="673" t="str">
        <f aca="false">IF(I79=0,"",I79*100/$I$70)</f>
        <v/>
      </c>
      <c r="J90" s="673" t="str">
        <f aca="false">IF(J79=0,"",J79*100/$J$70)</f>
        <v/>
      </c>
      <c r="K90" s="673" t="str">
        <f aca="false">IF(K79=0,"",K79*100/$K$70)</f>
        <v/>
      </c>
      <c r="L90" s="673" t="str">
        <f aca="false">IF(L79=0,"",L79*100/$L$70)</f>
        <v/>
      </c>
      <c r="M90" s="673" t="str">
        <f aca="false">IF(M79=0,"",M79*100/$M$70)</f>
        <v/>
      </c>
      <c r="N90" s="673" t="str">
        <f aca="false">IF(N79=0,"",N79*100/$N$70)</f>
        <v/>
      </c>
      <c r="O90" s="673" t="str">
        <f aca="false">IF(O79=0,"",O79*100/$O$70)</f>
        <v/>
      </c>
      <c r="P90" s="673" t="str">
        <f aca="false">IF(P79=0,"",P79*100/$P$70)</f>
        <v/>
      </c>
      <c r="Q90" s="673" t="str">
        <f aca="false">IF(Q79=0,"",Q79*100/$Q$70)</f>
        <v/>
      </c>
      <c r="R90" s="673" t="str">
        <f aca="false">IF(R79=0,"",R79*100/$R$70)</f>
        <v/>
      </c>
      <c r="S90" s="673" t="str">
        <f aca="false">IF(S79=0,"",S79*100/$S$70)</f>
        <v/>
      </c>
      <c r="T90" s="673" t="str">
        <f aca="false">IF(T79=0,"",T79*100/$T$70)</f>
        <v/>
      </c>
      <c r="U90" s="673" t="str">
        <f aca="false">IF(U79=0,"",U79*100/$U$70)</f>
        <v/>
      </c>
      <c r="V90" s="674" t="str">
        <f aca="false">IF(V79=0,"",V79*100/$V$70)</f>
        <v/>
      </c>
    </row>
    <row r="91" s="510" customFormat="true" ht="12.75" hidden="false" customHeight="false" outlineLevel="0" collapsed="false">
      <c r="A91" s="659" t="s">
        <v>52</v>
      </c>
      <c r="B91" s="675" t="str">
        <f aca="false">IF(B80=0,"",B80*100/$B$70)</f>
        <v/>
      </c>
      <c r="C91" s="675" t="str">
        <f aca="false">IF(C80=0,"",C80*100/$C$70)</f>
        <v/>
      </c>
      <c r="D91" s="675" t="str">
        <f aca="false">IF(D80=0,"",D80*100/$D$70)</f>
        <v/>
      </c>
      <c r="E91" s="675" t="str">
        <f aca="false">IF(E80=0,"",E80*100/$E$70)</f>
        <v/>
      </c>
      <c r="F91" s="675" t="str">
        <f aca="false">IF(F80=0,"",F80*100/$F$70)</f>
        <v/>
      </c>
      <c r="G91" s="675" t="str">
        <f aca="false">IF(G80=0,"",G80*100/$G$70)</f>
        <v/>
      </c>
      <c r="H91" s="675" t="str">
        <f aca="false">IF(H80=0,"",H80*100/$H$70)</f>
        <v/>
      </c>
      <c r="I91" s="675" t="str">
        <f aca="false">IF(I80=0,"",I80*100/$I$70)</f>
        <v/>
      </c>
      <c r="J91" s="675" t="str">
        <f aca="false">IF(J80=0,"",J80*100/$J$70)</f>
        <v/>
      </c>
      <c r="K91" s="675" t="str">
        <f aca="false">IF(K80=0,"",K80*100/$K$70)</f>
        <v/>
      </c>
      <c r="L91" s="675" t="str">
        <f aca="false">IF(L80=0,"",L80*100/$L$70)</f>
        <v/>
      </c>
      <c r="M91" s="675" t="str">
        <f aca="false">IF(M80=0,"",M80*100/$M$70)</f>
        <v/>
      </c>
      <c r="N91" s="675" t="str">
        <f aca="false">IF(N80=0,"",N80*100/$N$70)</f>
        <v/>
      </c>
      <c r="O91" s="675" t="str">
        <f aca="false">IF(O80=0,"",O80*100/$O$70)</f>
        <v/>
      </c>
      <c r="P91" s="675" t="str">
        <f aca="false">IF(P80=0,"",P80*100/$P$70)</f>
        <v/>
      </c>
      <c r="Q91" s="675" t="str">
        <f aca="false">IF(Q80=0,"",Q80*100/$Q$70)</f>
        <v/>
      </c>
      <c r="R91" s="675" t="str">
        <f aca="false">IF(R80=0,"",R80*100/$R$70)</f>
        <v/>
      </c>
      <c r="S91" s="675" t="str">
        <f aca="false">IF(S80=0,"",S80*100/$S$70)</f>
        <v/>
      </c>
      <c r="T91" s="675" t="str">
        <f aca="false">IF(T80=0,"",T80*100/$T$70)</f>
        <v/>
      </c>
      <c r="U91" s="675" t="str">
        <f aca="false">IF(U80=0,"",U80*100/$U$70)</f>
        <v/>
      </c>
      <c r="V91" s="676" t="str">
        <f aca="false">IF(V80=0,"",V80*100/$V$70)</f>
        <v/>
      </c>
    </row>
    <row r="92" s="510" customFormat="true" ht="12.75" hidden="false" customHeight="false" outlineLevel="0" collapsed="false">
      <c r="A92" s="659" t="s">
        <v>53</v>
      </c>
      <c r="B92" s="675" t="str">
        <f aca="false">IF(B81=0,"",B81*100/$B$70)</f>
        <v/>
      </c>
      <c r="C92" s="675" t="str">
        <f aca="false">IF(C81=0,"",C81*100/$C$70)</f>
        <v/>
      </c>
      <c r="D92" s="675" t="str">
        <f aca="false">IF(D81=0,"",D81*100/$D$70)</f>
        <v/>
      </c>
      <c r="E92" s="675" t="str">
        <f aca="false">IF(E81=0,"",E81*100/$E$70)</f>
        <v/>
      </c>
      <c r="F92" s="675" t="str">
        <f aca="false">IF(F81=0,"",F81*100/$F$70)</f>
        <v/>
      </c>
      <c r="G92" s="675" t="str">
        <f aca="false">IF(G81=0,"",G81*100/$G$70)</f>
        <v/>
      </c>
      <c r="H92" s="675" t="str">
        <f aca="false">IF(H81=0,"",H81*100/$H$70)</f>
        <v/>
      </c>
      <c r="I92" s="675" t="str">
        <f aca="false">IF(I81=0,"",I81*100/$I$70)</f>
        <v/>
      </c>
      <c r="J92" s="675" t="str">
        <f aca="false">IF(J81=0,"",J81*100/$J$70)</f>
        <v/>
      </c>
      <c r="K92" s="675" t="str">
        <f aca="false">IF(K81=0,"",K81*100/$K$70)</f>
        <v/>
      </c>
      <c r="L92" s="675" t="str">
        <f aca="false">IF(L81=0,"",L81*100/$L$70)</f>
        <v/>
      </c>
      <c r="M92" s="675" t="str">
        <f aca="false">IF(M81=0,"",M81*100/$M$70)</f>
        <v/>
      </c>
      <c r="N92" s="675" t="str">
        <f aca="false">IF(N81=0,"",N81*100/$N$70)</f>
        <v/>
      </c>
      <c r="O92" s="675" t="str">
        <f aca="false">IF(O81=0,"",O81*100/$O$70)</f>
        <v/>
      </c>
      <c r="P92" s="675" t="str">
        <f aca="false">IF(P81=0,"",P81*100/$P$70)</f>
        <v/>
      </c>
      <c r="Q92" s="675" t="str">
        <f aca="false">IF(Q81=0,"",Q81*100/$Q$70)</f>
        <v/>
      </c>
      <c r="R92" s="675" t="str">
        <f aca="false">IF(R81=0,"",R81*100/$R$70)</f>
        <v/>
      </c>
      <c r="S92" s="675" t="str">
        <f aca="false">IF(S81=0,"",S81*100/$S$70)</f>
        <v/>
      </c>
      <c r="T92" s="675" t="str">
        <f aca="false">IF(T81=0,"",T81*100/$T$70)</f>
        <v/>
      </c>
      <c r="U92" s="675" t="str">
        <f aca="false">IF(U81=0,"",U81*100/$U$70)</f>
        <v/>
      </c>
      <c r="V92" s="676" t="str">
        <f aca="false">IF(V81=0,"",V81*100/$V$70)</f>
        <v/>
      </c>
    </row>
    <row r="93" s="510" customFormat="true" ht="12.75" hidden="false" customHeight="false" outlineLevel="0" collapsed="false">
      <c r="A93" s="659" t="s">
        <v>357</v>
      </c>
      <c r="B93" s="675" t="str">
        <f aca="false">IF(B82=0,"",B82*100/$B$70)</f>
        <v/>
      </c>
      <c r="C93" s="675" t="str">
        <f aca="false">IF(C82=0,"",C82*100/$C$70)</f>
        <v/>
      </c>
      <c r="D93" s="675" t="str">
        <f aca="false">IF(D82=0,"",D82*100/$D$70)</f>
        <v/>
      </c>
      <c r="E93" s="675" t="str">
        <f aca="false">IF(E82=0,"",E82*100/$E$70)</f>
        <v/>
      </c>
      <c r="F93" s="675" t="str">
        <f aca="false">IF(F82=0,"",F82*100/$F$70)</f>
        <v/>
      </c>
      <c r="G93" s="675" t="str">
        <f aca="false">IF(G82=0,"",G82*100/$G$70)</f>
        <v/>
      </c>
      <c r="H93" s="675" t="str">
        <f aca="false">IF(H82=0,"",H82*100/$H$70)</f>
        <v/>
      </c>
      <c r="I93" s="675" t="str">
        <f aca="false">IF(I82=0,"",I82*100/$I$70)</f>
        <v/>
      </c>
      <c r="J93" s="675" t="str">
        <f aca="false">IF(J82=0,"",J82*100/$J$70)</f>
        <v/>
      </c>
      <c r="K93" s="675" t="str">
        <f aca="false">IF(K82=0,"",K82*100/$K$70)</f>
        <v/>
      </c>
      <c r="L93" s="675" t="str">
        <f aca="false">IF(L82=0,"",L82*100/$L$70)</f>
        <v/>
      </c>
      <c r="M93" s="675" t="str">
        <f aca="false">IF(M82=0,"",M82*100/$M$70)</f>
        <v/>
      </c>
      <c r="N93" s="675" t="str">
        <f aca="false">IF(N82=0,"",N82*100/$N$70)</f>
        <v/>
      </c>
      <c r="O93" s="675" t="str">
        <f aca="false">IF(O82=0,"",O82*100/$O$70)</f>
        <v/>
      </c>
      <c r="P93" s="675" t="str">
        <f aca="false">IF(P82=0,"",P82*100/$P$70)</f>
        <v/>
      </c>
      <c r="Q93" s="675" t="str">
        <f aca="false">IF(Q82=0,"",Q82*100/$Q$70)</f>
        <v/>
      </c>
      <c r="R93" s="675" t="str">
        <f aca="false">IF(R82=0,"",R82*100/$R$70)</f>
        <v/>
      </c>
      <c r="S93" s="675" t="str">
        <f aca="false">IF(S82=0,"",S82*100/$S$70)</f>
        <v/>
      </c>
      <c r="T93" s="675" t="str">
        <f aca="false">IF(T82=0,"",T82*100/$T$70)</f>
        <v/>
      </c>
      <c r="U93" s="675" t="str">
        <f aca="false">IF(U82=0,"",U82*100/$U$70)</f>
        <v/>
      </c>
      <c r="V93" s="676" t="str">
        <f aca="false">IF(V82=0,"",V82*100/$V$70)</f>
        <v/>
      </c>
    </row>
    <row r="94" s="510" customFormat="true" ht="12.75" hidden="false" customHeight="false" outlineLevel="0" collapsed="false">
      <c r="A94" s="659" t="s">
        <v>358</v>
      </c>
      <c r="B94" s="675" t="str">
        <f aca="false">IF(B83=0,"",B83*100/$B$70)</f>
        <v/>
      </c>
      <c r="C94" s="675" t="str">
        <f aca="false">IF(C83=0,"",C83*100/$C$70)</f>
        <v/>
      </c>
      <c r="D94" s="675" t="str">
        <f aca="false">IF(D83=0,"",D83*100/$D$70)</f>
        <v/>
      </c>
      <c r="E94" s="675" t="str">
        <f aca="false">IF(E83=0,"",E83*100/$E$70)</f>
        <v/>
      </c>
      <c r="F94" s="675" t="str">
        <f aca="false">IF(F83=0,"",F83*100/$F$70)</f>
        <v/>
      </c>
      <c r="G94" s="675" t="str">
        <f aca="false">IF(G83=0,"",G83*100/$G$70)</f>
        <v/>
      </c>
      <c r="H94" s="675" t="str">
        <f aca="false">IF(H83=0,"",H83*100/$H$70)</f>
        <v/>
      </c>
      <c r="I94" s="675" t="str">
        <f aca="false">IF(I83=0,"",I83*100/$I$70)</f>
        <v/>
      </c>
      <c r="J94" s="675" t="str">
        <f aca="false">IF(J83=0,"",J83*100/$J$70)</f>
        <v/>
      </c>
      <c r="K94" s="675" t="str">
        <f aca="false">IF(K83=0,"",K83*100/$K$70)</f>
        <v/>
      </c>
      <c r="L94" s="675" t="str">
        <f aca="false">IF(L83=0,"",L83*100/$L$70)</f>
        <v/>
      </c>
      <c r="M94" s="675" t="str">
        <f aca="false">IF(M83=0,"",M83*100/$M$70)</f>
        <v/>
      </c>
      <c r="N94" s="675" t="str">
        <f aca="false">IF(N83=0,"",N83*100/$N$70)</f>
        <v/>
      </c>
      <c r="O94" s="675" t="str">
        <f aca="false">IF(O83=0,"",O83*100/$O$70)</f>
        <v/>
      </c>
      <c r="P94" s="675" t="str">
        <f aca="false">IF(P83=0,"",P83*100/$P$70)</f>
        <v/>
      </c>
      <c r="Q94" s="675" t="str">
        <f aca="false">IF(Q83=0,"",Q83*100/$Q$70)</f>
        <v/>
      </c>
      <c r="R94" s="675" t="str">
        <f aca="false">IF(R83=0,"",R83*100/$R$70)</f>
        <v/>
      </c>
      <c r="S94" s="675" t="str">
        <f aca="false">IF(S83=0,"",S83*100/$S$70)</f>
        <v/>
      </c>
      <c r="T94" s="675" t="str">
        <f aca="false">IF(T83=0,"",T83*100/$T$70)</f>
        <v/>
      </c>
      <c r="U94" s="675" t="str">
        <f aca="false">IF(U83=0,"",U83*100/$U$70)</f>
        <v/>
      </c>
      <c r="V94" s="676" t="str">
        <f aca="false">IF(V83=0,"",V83*100/$V$70)</f>
        <v/>
      </c>
    </row>
    <row r="95" s="510" customFormat="true" ht="27" hidden="false" customHeight="true" outlineLevel="0" collapsed="false">
      <c r="A95" s="659" t="s">
        <v>55</v>
      </c>
      <c r="B95" s="675" t="str">
        <f aca="false">IF(B84=0,"",B84*100/$B$70)</f>
        <v/>
      </c>
      <c r="C95" s="675" t="str">
        <f aca="false">IF(C84=0,"",C84*100/$C$70)</f>
        <v/>
      </c>
      <c r="D95" s="675" t="str">
        <f aca="false">IF(D84=0,"",D84*100/$D$70)</f>
        <v/>
      </c>
      <c r="E95" s="675" t="str">
        <f aca="false">IF(E84=0,"",E84*100/$E$70)</f>
        <v/>
      </c>
      <c r="F95" s="675" t="str">
        <f aca="false">IF(F84=0,"",F84*100/$F$70)</f>
        <v/>
      </c>
      <c r="G95" s="675" t="str">
        <f aca="false">IF(G84=0,"",G84*100/$G$70)</f>
        <v/>
      </c>
      <c r="H95" s="675" t="str">
        <f aca="false">IF(H84=0,"",H84*100/$H$70)</f>
        <v/>
      </c>
      <c r="I95" s="675" t="str">
        <f aca="false">IF(I84=0,"",I84*100/$I$70)</f>
        <v/>
      </c>
      <c r="J95" s="675" t="str">
        <f aca="false">IF(J84=0,"",J84*100/$J$70)</f>
        <v/>
      </c>
      <c r="K95" s="675" t="str">
        <f aca="false">IF(K84=0,"",K84*100/$K$70)</f>
        <v/>
      </c>
      <c r="L95" s="675" t="str">
        <f aca="false">IF(L84=0,"",L84*100/$L$70)</f>
        <v/>
      </c>
      <c r="M95" s="675" t="str">
        <f aca="false">IF(M84=0,"",M84*100/$M$70)</f>
        <v/>
      </c>
      <c r="N95" s="675" t="str">
        <f aca="false">IF(N84=0,"",N84*100/$N$70)</f>
        <v/>
      </c>
      <c r="O95" s="675" t="str">
        <f aca="false">IF(O84=0,"",O84*100/$O$70)</f>
        <v/>
      </c>
      <c r="P95" s="675" t="str">
        <f aca="false">IF(P84=0,"",P84*100/$P$70)</f>
        <v/>
      </c>
      <c r="Q95" s="675" t="str">
        <f aca="false">IF(Q84=0,"",Q84*100/$Q$70)</f>
        <v/>
      </c>
      <c r="R95" s="675" t="str">
        <f aca="false">IF(R84=0,"",R84*100/$R$70)</f>
        <v/>
      </c>
      <c r="S95" s="675" t="str">
        <f aca="false">IF(S84=0,"",S84*100/$S$70)</f>
        <v/>
      </c>
      <c r="T95" s="675" t="str">
        <f aca="false">IF(T84=0,"",T84*100/$T$70)</f>
        <v/>
      </c>
      <c r="U95" s="675" t="str">
        <f aca="false">IF(U84=0,"",U84*100/$U$70)</f>
        <v/>
      </c>
      <c r="V95" s="676" t="str">
        <f aca="false">IF(V84=0,"",V84*100/$V$70)</f>
        <v/>
      </c>
    </row>
    <row r="96" s="510" customFormat="true" ht="12.75" hidden="false" customHeight="false" outlineLevel="0" collapsed="false">
      <c r="A96" s="666" t="s">
        <v>56</v>
      </c>
      <c r="B96" s="677" t="str">
        <f aca="false">IF(B85=0,"",B85*100/$B$70)</f>
        <v/>
      </c>
      <c r="C96" s="677" t="str">
        <f aca="false">IF(C85=0,"",C85*100/$C$70)</f>
        <v/>
      </c>
      <c r="D96" s="677" t="str">
        <f aca="false">IF(D85=0,"",D85*100/$D$70)</f>
        <v/>
      </c>
      <c r="E96" s="677" t="str">
        <f aca="false">IF(E85=0,"",E85*100/$E$70)</f>
        <v/>
      </c>
      <c r="F96" s="677" t="str">
        <f aca="false">IF(F85=0,"",F85*100/$F$70)</f>
        <v/>
      </c>
      <c r="G96" s="677" t="str">
        <f aca="false">IF(G85=0,"",G85*100/$G$70)</f>
        <v/>
      </c>
      <c r="H96" s="677" t="str">
        <f aca="false">IF(H85=0,"",H85*100/$H$70)</f>
        <v/>
      </c>
      <c r="I96" s="677" t="str">
        <f aca="false">IF(I85=0,"",I85*100/$I$70)</f>
        <v/>
      </c>
      <c r="J96" s="677" t="str">
        <f aca="false">IF(J85=0,"",J85*100/$J$70)</f>
        <v/>
      </c>
      <c r="K96" s="677" t="str">
        <f aca="false">IF(K85=0,"",K85*100/$K$70)</f>
        <v/>
      </c>
      <c r="L96" s="677" t="str">
        <f aca="false">IF(L85=0,"",L85*100/$L$70)</f>
        <v/>
      </c>
      <c r="M96" s="677" t="str">
        <f aca="false">IF(M85=0,"",M85*100/$M$70)</f>
        <v/>
      </c>
      <c r="N96" s="677" t="str">
        <f aca="false">IF(N85=0,"",N85*100/$N$70)</f>
        <v/>
      </c>
      <c r="O96" s="677" t="str">
        <f aca="false">IF(O85=0,"",O85*100/$O$70)</f>
        <v/>
      </c>
      <c r="P96" s="677" t="str">
        <f aca="false">IF(P85=0,"",P85*100/$P$70)</f>
        <v/>
      </c>
      <c r="Q96" s="677" t="str">
        <f aca="false">IF(Q85=0,"",Q85*100/$Q$70)</f>
        <v/>
      </c>
      <c r="R96" s="677" t="str">
        <f aca="false">IF(R85=0,"",R85*100/$R$70)</f>
        <v/>
      </c>
      <c r="S96" s="677" t="str">
        <f aca="false">IF(S85=0,"",S85*100/$S$70)</f>
        <v/>
      </c>
      <c r="T96" s="677" t="str">
        <f aca="false">IF(T85=0,"",T85*100/$T$70)</f>
        <v/>
      </c>
      <c r="U96" s="677" t="str">
        <f aca="false">IF(U85=0,"",U85*100/$U$70)</f>
        <v/>
      </c>
      <c r="V96" s="678" t="str">
        <f aca="false">IF(V85=0,"",V85*100/$V$70)</f>
        <v/>
      </c>
    </row>
    <row r="97" s="510" customFormat="true" ht="12.75" hidden="false" customHeight="false" outlineLevel="0" collapsed="false">
      <c r="A97" s="552"/>
      <c r="B97" s="551"/>
      <c r="C97" s="550"/>
      <c r="D97" s="551"/>
      <c r="E97" s="550"/>
      <c r="F97" s="551"/>
      <c r="G97" s="550"/>
      <c r="H97" s="551"/>
      <c r="I97" s="550"/>
      <c r="J97" s="551"/>
      <c r="K97" s="550"/>
      <c r="L97" s="551"/>
      <c r="M97" s="550"/>
      <c r="N97" s="551"/>
      <c r="O97" s="550"/>
    </row>
    <row r="98" s="510" customFormat="true" ht="12.75" hidden="false" customHeight="false" outlineLevel="0" collapsed="false">
      <c r="A98" s="509" t="s">
        <v>16</v>
      </c>
    </row>
    <row r="99" s="510" customFormat="true" ht="12.75" hidden="false" customHeight="false" outlineLevel="0" collapsed="false"/>
    <row r="100" s="510" customFormat="true" ht="12.75" hidden="false" customHeight="true" outlineLevel="0" collapsed="false">
      <c r="A100" s="595" t="s">
        <v>359</v>
      </c>
      <c r="B100" s="595"/>
      <c r="C100" s="595"/>
      <c r="D100" s="595"/>
      <c r="E100" s="595"/>
      <c r="F100" s="595"/>
      <c r="G100" s="595"/>
      <c r="H100" s="595"/>
      <c r="I100" s="595"/>
      <c r="J100" s="595"/>
      <c r="K100" s="595"/>
      <c r="L100" s="595"/>
      <c r="M100" s="595"/>
      <c r="N100" s="595"/>
      <c r="O100" s="595"/>
    </row>
    <row r="101" s="510" customFormat="true" ht="12.75" hidden="false" customHeight="false" outlineLevel="0" collapsed="false">
      <c r="A101" s="609" t="s">
        <v>268</v>
      </c>
      <c r="B101" s="679" t="n">
        <v>2006</v>
      </c>
      <c r="C101" s="679"/>
      <c r="D101" s="679" t="n">
        <v>2007</v>
      </c>
      <c r="E101" s="679"/>
      <c r="F101" s="679" t="n">
        <v>2008</v>
      </c>
      <c r="G101" s="679"/>
      <c r="H101" s="679" t="n">
        <v>2009</v>
      </c>
      <c r="I101" s="679"/>
      <c r="J101" s="679" t="n">
        <v>2010</v>
      </c>
      <c r="K101" s="679"/>
      <c r="L101" s="679" t="n">
        <v>2011</v>
      </c>
      <c r="M101" s="679"/>
      <c r="N101" s="679" t="n">
        <v>2012</v>
      </c>
      <c r="O101" s="679"/>
    </row>
    <row r="102" s="510" customFormat="true" ht="12.75" hidden="false" customHeight="false" outlineLevel="0" collapsed="false">
      <c r="A102" s="609"/>
      <c r="B102" s="680" t="s">
        <v>75</v>
      </c>
      <c r="C102" s="679" t="s">
        <v>63</v>
      </c>
      <c r="D102" s="680" t="s">
        <v>75</v>
      </c>
      <c r="E102" s="679" t="s">
        <v>63</v>
      </c>
      <c r="F102" s="680" t="s">
        <v>75</v>
      </c>
      <c r="G102" s="679" t="s">
        <v>63</v>
      </c>
      <c r="H102" s="680" t="s">
        <v>75</v>
      </c>
      <c r="I102" s="679" t="s">
        <v>63</v>
      </c>
      <c r="J102" s="680" t="s">
        <v>75</v>
      </c>
      <c r="K102" s="679" t="s">
        <v>63</v>
      </c>
      <c r="L102" s="680" t="s">
        <v>75</v>
      </c>
      <c r="M102" s="679" t="s">
        <v>63</v>
      </c>
      <c r="N102" s="680" t="s">
        <v>75</v>
      </c>
      <c r="O102" s="679" t="s">
        <v>63</v>
      </c>
    </row>
    <row r="103" s="510" customFormat="true" ht="27.75" hidden="false" customHeight="true" outlineLevel="0" collapsed="false">
      <c r="A103" s="681" t="s">
        <v>360</v>
      </c>
      <c r="B103" s="682" t="n">
        <v>0</v>
      </c>
      <c r="C103" s="683" t="str">
        <f aca="false">IF(B103=0,"",B103*100/$B$64)</f>
        <v/>
      </c>
      <c r="D103" s="684" t="n">
        <v>0</v>
      </c>
      <c r="E103" s="683" t="str">
        <f aca="false">IF(D103=0,"",D103*100/$C$64)</f>
        <v/>
      </c>
      <c r="F103" s="685"/>
      <c r="G103" s="683" t="str">
        <f aca="false">IF(F103=0,"",F103*100/$D$64)</f>
        <v/>
      </c>
      <c r="H103" s="685"/>
      <c r="I103" s="683" t="str">
        <f aca="false">IF(H103=0,"",H103*100/$E$64)</f>
        <v/>
      </c>
      <c r="J103" s="685"/>
      <c r="K103" s="683" t="str">
        <f aca="false">IF(J103=0,"",J103*100/$F$64)</f>
        <v/>
      </c>
      <c r="L103" s="685"/>
      <c r="M103" s="683" t="str">
        <f aca="false">IF(L103=0,"",L103/$G$64)</f>
        <v/>
      </c>
      <c r="N103" s="685"/>
      <c r="O103" s="686" t="str">
        <f aca="false">IF(N103=0,"",N103*100/$H$64)</f>
        <v/>
      </c>
    </row>
    <row r="104" s="510" customFormat="true" ht="27.75" hidden="false" customHeight="true" outlineLevel="0" collapsed="false">
      <c r="A104" s="687" t="s">
        <v>361</v>
      </c>
      <c r="B104" s="688" t="n">
        <v>0</v>
      </c>
      <c r="C104" s="689" t="str">
        <f aca="false">IF(B104=0,"",B104*100/$B$64)</f>
        <v/>
      </c>
      <c r="D104" s="690" t="n">
        <v>0</v>
      </c>
      <c r="E104" s="691" t="str">
        <f aca="false">IF(D104=0,"",D104*100/$C$64)</f>
        <v/>
      </c>
      <c r="F104" s="692"/>
      <c r="G104" s="691" t="str">
        <f aca="false">IF(F104=0,"",F104*100/$D$64)</f>
        <v/>
      </c>
      <c r="H104" s="692"/>
      <c r="I104" s="691" t="str">
        <f aca="false">IF(H104=0,"",H104*100/$E$64)</f>
        <v/>
      </c>
      <c r="J104" s="692"/>
      <c r="K104" s="691" t="str">
        <f aca="false">IF(J104=0,"",J104*100/$F$64)</f>
        <v/>
      </c>
      <c r="L104" s="692"/>
      <c r="M104" s="691" t="str">
        <f aca="false">IF(L104=0,"",L104/$G$64)</f>
        <v/>
      </c>
      <c r="N104" s="692"/>
      <c r="O104" s="693" t="str">
        <f aca="false">IF(N104=0,"",N104*100/$H$64)</f>
        <v/>
      </c>
    </row>
    <row r="105" s="510" customFormat="true" ht="27.75" hidden="false" customHeight="true" outlineLevel="0" collapsed="false">
      <c r="A105" s="687" t="s">
        <v>362</v>
      </c>
      <c r="B105" s="688" t="n">
        <v>0</v>
      </c>
      <c r="C105" s="689" t="str">
        <f aca="false">IF(B105=0,"",B105*100/$B$64)</f>
        <v/>
      </c>
      <c r="D105" s="690" t="n">
        <v>0</v>
      </c>
      <c r="E105" s="691" t="str">
        <f aca="false">IF(D105=0,"",D105*100/$C$64)</f>
        <v/>
      </c>
      <c r="F105" s="692"/>
      <c r="G105" s="691" t="str">
        <f aca="false">IF(F105=0,"",F105*100/$D$64)</f>
        <v/>
      </c>
      <c r="H105" s="692"/>
      <c r="I105" s="691" t="str">
        <f aca="false">IF(H105=0,"",H105*100/$E$64)</f>
        <v/>
      </c>
      <c r="J105" s="692"/>
      <c r="K105" s="691" t="str">
        <f aca="false">IF(J105=0,"",J105*100/$F$64)</f>
        <v/>
      </c>
      <c r="L105" s="692"/>
      <c r="M105" s="691" t="str">
        <f aca="false">IF(L105=0,"",L105/$G$64)</f>
        <v/>
      </c>
      <c r="N105" s="692"/>
      <c r="O105" s="693" t="str">
        <f aca="false">IF(N105=0,"",N105*100/$H$64)</f>
        <v/>
      </c>
    </row>
    <row r="106" s="510" customFormat="true" ht="27.75" hidden="false" customHeight="true" outlineLevel="0" collapsed="false">
      <c r="A106" s="687" t="s">
        <v>363</v>
      </c>
      <c r="B106" s="688" t="n">
        <v>0</v>
      </c>
      <c r="C106" s="689" t="str">
        <f aca="false">IF(B106=0,"",B106*100/$B$64)</f>
        <v/>
      </c>
      <c r="D106" s="690" t="n">
        <v>0</v>
      </c>
      <c r="E106" s="691" t="str">
        <f aca="false">IF(D106=0,"",D106*100/$C$64)</f>
        <v/>
      </c>
      <c r="F106" s="692"/>
      <c r="G106" s="691" t="str">
        <f aca="false">IF(F106=0,"",F106*100/$D$64)</f>
        <v/>
      </c>
      <c r="H106" s="692"/>
      <c r="I106" s="691" t="str">
        <f aca="false">IF(H106=0,"",H106*100/$E$64)</f>
        <v/>
      </c>
      <c r="J106" s="692"/>
      <c r="K106" s="691" t="str">
        <f aca="false">IF(J106=0,"",J106*100/$F$64)</f>
        <v/>
      </c>
      <c r="L106" s="692"/>
      <c r="M106" s="691" t="str">
        <f aca="false">IF(L106=0,"",L106/$G$64)</f>
        <v/>
      </c>
      <c r="N106" s="692"/>
      <c r="O106" s="693" t="str">
        <f aca="false">IF(N106=0,"",N106*100/$H$64)</f>
        <v/>
      </c>
    </row>
    <row r="107" s="510" customFormat="true" ht="12.75" hidden="false" customHeight="false" outlineLevel="0" collapsed="false">
      <c r="A107" s="687" t="s">
        <v>88</v>
      </c>
      <c r="B107" s="694" t="n">
        <f aca="false">SUM(B103:B106)</f>
        <v>0</v>
      </c>
      <c r="C107" s="689" t="str">
        <f aca="false">IF(B107=0,"",B107*100/$B$64)</f>
        <v/>
      </c>
      <c r="D107" s="694" t="n">
        <f aca="false">SUM(D103:D106)</f>
        <v>0</v>
      </c>
      <c r="E107" s="689" t="str">
        <f aca="false">IF(D107=0,"",D107*100/$C$64)</f>
        <v/>
      </c>
      <c r="F107" s="695" t="n">
        <f aca="false">SUM(F103:F106)</f>
        <v>0</v>
      </c>
      <c r="G107" s="691" t="str">
        <f aca="false">IF(F107=0,"",F107*100/$D$64)</f>
        <v/>
      </c>
      <c r="H107" s="695" t="n">
        <f aca="false">SUM(H103:H106)</f>
        <v>0</v>
      </c>
      <c r="I107" s="691" t="str">
        <f aca="false">IF(H107=0,"",H107*100/$E$64)</f>
        <v/>
      </c>
      <c r="J107" s="695" t="n">
        <f aca="false">SUM(J103:J106)</f>
        <v>0</v>
      </c>
      <c r="K107" s="691" t="str">
        <f aca="false">IF(J107=0,"",J107*100/$F$64)</f>
        <v/>
      </c>
      <c r="L107" s="695" t="n">
        <f aca="false">SUM(L103:L106)</f>
        <v>0</v>
      </c>
      <c r="M107" s="691" t="str">
        <f aca="false">IF(L107=0,"",L107/$G$64)</f>
        <v/>
      </c>
      <c r="N107" s="695" t="n">
        <f aca="false">SUM(N103:N106)</f>
        <v>0</v>
      </c>
      <c r="O107" s="693" t="str">
        <f aca="false">IF(N107=0,"",N107*100/$H$64)</f>
        <v/>
      </c>
    </row>
    <row r="108" s="510" customFormat="true" ht="25.5" hidden="false" customHeight="true" outlineLevel="0" collapsed="false">
      <c r="A108" s="659" t="s">
        <v>364</v>
      </c>
      <c r="B108" s="696" t="n">
        <v>105</v>
      </c>
      <c r="C108" s="689" t="n">
        <f aca="false">IF(B108=0,"",B108*100/$B$64)</f>
        <v>100</v>
      </c>
      <c r="D108" s="696" t="n">
        <v>115</v>
      </c>
      <c r="E108" s="689" t="n">
        <f aca="false">IF(D108=0,"",D108*100/$C$64)</f>
        <v>100</v>
      </c>
      <c r="F108" s="660"/>
      <c r="G108" s="691" t="str">
        <f aca="false">IF(F108=0,"",F108*100/$D$64)</f>
        <v/>
      </c>
      <c r="H108" s="660"/>
      <c r="I108" s="691" t="str">
        <f aca="false">IF(H108=0,"",H108*100/$E$64)</f>
        <v/>
      </c>
      <c r="J108" s="660"/>
      <c r="K108" s="691" t="str">
        <f aca="false">IF(J108=0,"",J108*100/$F$64)</f>
        <v/>
      </c>
      <c r="L108" s="660"/>
      <c r="M108" s="691" t="str">
        <f aca="false">IF(L108=0,"",L108/$G$64)</f>
        <v/>
      </c>
      <c r="N108" s="660"/>
      <c r="O108" s="693" t="str">
        <f aca="false">IF(N108=0,"",N108*100/$H$64)</f>
        <v/>
      </c>
    </row>
    <row r="109" s="510" customFormat="true" ht="30.75" hidden="false" customHeight="true" outlineLevel="0" collapsed="false">
      <c r="A109" s="659" t="s">
        <v>365</v>
      </c>
      <c r="B109" s="697" t="n">
        <v>7</v>
      </c>
      <c r="C109" s="690" t="n">
        <v>6.67</v>
      </c>
      <c r="D109" s="690" t="n">
        <v>3</v>
      </c>
      <c r="E109" s="690" t="n">
        <v>2.6086</v>
      </c>
      <c r="F109" s="692"/>
      <c r="G109" s="692"/>
      <c r="H109" s="692"/>
      <c r="I109" s="692"/>
      <c r="J109" s="692"/>
      <c r="K109" s="692"/>
      <c r="L109" s="692"/>
      <c r="M109" s="692"/>
      <c r="N109" s="692"/>
      <c r="O109" s="698"/>
      <c r="P109" s="699"/>
      <c r="Q109" s="559"/>
      <c r="R109" s="559"/>
      <c r="S109" s="559"/>
      <c r="T109" s="559"/>
    </row>
    <row r="110" s="510" customFormat="true" ht="33.75" hidden="false" customHeight="true" outlineLevel="0" collapsed="false">
      <c r="A110" s="659" t="s">
        <v>366</v>
      </c>
      <c r="B110" s="697" t="n">
        <v>30</v>
      </c>
      <c r="C110" s="690" t="n">
        <v>28.57</v>
      </c>
      <c r="D110" s="692"/>
      <c r="E110" s="692"/>
      <c r="F110" s="692"/>
      <c r="G110" s="692"/>
      <c r="H110" s="692"/>
      <c r="I110" s="692"/>
      <c r="J110" s="692"/>
      <c r="K110" s="692"/>
      <c r="L110" s="692"/>
      <c r="M110" s="692"/>
      <c r="N110" s="692"/>
      <c r="O110" s="698"/>
      <c r="P110" s="559"/>
      <c r="Q110" s="559"/>
      <c r="R110" s="559"/>
      <c r="S110" s="559"/>
      <c r="T110" s="559"/>
    </row>
    <row r="111" s="510" customFormat="true" ht="25.5" hidden="false" customHeight="false" outlineLevel="0" collapsed="false">
      <c r="A111" s="659" t="s">
        <v>367</v>
      </c>
      <c r="B111" s="700"/>
      <c r="C111" s="701" t="s">
        <v>481</v>
      </c>
      <c r="D111" s="702"/>
      <c r="E111" s="702"/>
      <c r="F111" s="702"/>
      <c r="G111" s="702"/>
      <c r="H111" s="702"/>
      <c r="I111" s="702"/>
      <c r="J111" s="702"/>
      <c r="K111" s="702"/>
      <c r="L111" s="702"/>
      <c r="M111" s="702"/>
      <c r="N111" s="702"/>
      <c r="O111" s="703"/>
    </row>
    <row r="112" s="510" customFormat="true" ht="38.25" hidden="false" customHeight="true" outlineLevel="0" collapsed="false">
      <c r="A112" s="666" t="s">
        <v>368</v>
      </c>
      <c r="B112" s="704" t="n">
        <v>3</v>
      </c>
      <c r="C112" s="704"/>
      <c r="D112" s="705" t="n">
        <v>3</v>
      </c>
      <c r="E112" s="705"/>
      <c r="F112" s="705"/>
      <c r="G112" s="705"/>
      <c r="H112" s="705"/>
      <c r="I112" s="705"/>
      <c r="J112" s="706"/>
      <c r="K112" s="706"/>
      <c r="L112" s="705"/>
      <c r="M112" s="705"/>
      <c r="N112" s="707"/>
      <c r="O112" s="707"/>
    </row>
    <row r="113" s="510" customFormat="true" ht="12.75" hidden="false" customHeight="false" outlineLevel="0" collapsed="false">
      <c r="A113" s="509" t="s">
        <v>16</v>
      </c>
    </row>
    <row r="114" s="510" customFormat="true" ht="27" hidden="false" customHeight="true" outlineLevel="0" collapsed="false">
      <c r="A114" s="562" t="s">
        <v>369</v>
      </c>
      <c r="B114" s="562"/>
      <c r="C114" s="562"/>
      <c r="D114" s="562"/>
      <c r="E114" s="562"/>
      <c r="F114" s="562"/>
      <c r="G114" s="562"/>
      <c r="H114" s="562"/>
      <c r="I114" s="562"/>
      <c r="J114" s="562"/>
      <c r="K114" s="562"/>
      <c r="L114" s="562"/>
      <c r="M114" s="562"/>
      <c r="N114" s="562"/>
      <c r="O114" s="562"/>
      <c r="P114" s="562"/>
      <c r="Q114" s="562"/>
      <c r="R114" s="562"/>
      <c r="S114" s="562"/>
      <c r="T114" s="563"/>
    </row>
    <row r="115" s="510" customFormat="true" ht="26.25" hidden="false" customHeight="true" outlineLevel="0" collapsed="false">
      <c r="A115" s="562" t="s">
        <v>370</v>
      </c>
      <c r="B115" s="562"/>
      <c r="C115" s="562"/>
      <c r="D115" s="562"/>
      <c r="E115" s="562"/>
      <c r="F115" s="562"/>
      <c r="G115" s="562"/>
      <c r="H115" s="562"/>
      <c r="I115" s="562"/>
      <c r="J115" s="562"/>
      <c r="K115" s="562"/>
      <c r="L115" s="562"/>
      <c r="M115" s="562"/>
      <c r="N115" s="562"/>
      <c r="O115" s="562"/>
      <c r="P115" s="562"/>
      <c r="Q115" s="562"/>
      <c r="R115" s="562"/>
      <c r="S115" s="562"/>
    </row>
    <row r="116" customFormat="false" ht="26.25" hidden="false" customHeight="true" outlineLevel="0" collapsed="false">
      <c r="A116" s="482"/>
      <c r="B116" s="482"/>
      <c r="C116" s="482"/>
      <c r="D116" s="482"/>
      <c r="E116" s="482"/>
      <c r="F116" s="482"/>
      <c r="G116" s="482"/>
      <c r="H116" s="482"/>
      <c r="I116" s="482"/>
      <c r="J116" s="482"/>
      <c r="K116" s="482"/>
      <c r="L116" s="482"/>
      <c r="M116" s="482"/>
      <c r="N116" s="482"/>
      <c r="O116" s="482"/>
      <c r="P116" s="482"/>
      <c r="Q116" s="482"/>
      <c r="R116" s="482"/>
      <c r="S116" s="482"/>
    </row>
    <row r="117" customFormat="false" ht="12.75" hidden="false" customHeight="true" outlineLevel="0" collapsed="false">
      <c r="A117" s="483" t="s">
        <v>95</v>
      </c>
      <c r="B117" s="483"/>
      <c r="C117" s="483"/>
      <c r="D117" s="483"/>
      <c r="E117" s="483"/>
      <c r="F117" s="483"/>
      <c r="G117" s="483"/>
      <c r="H117" s="483"/>
      <c r="I117" s="483"/>
      <c r="J117" s="483"/>
      <c r="K117" s="483"/>
      <c r="L117" s="483"/>
      <c r="M117" s="483"/>
      <c r="N117" s="483"/>
      <c r="O117" s="483"/>
      <c r="P117" s="483"/>
      <c r="Q117" s="483"/>
      <c r="R117" s="483"/>
      <c r="S117" s="483"/>
      <c r="T117" s="483"/>
      <c r="U117" s="483"/>
      <c r="V117" s="483"/>
    </row>
    <row r="118" customFormat="false" ht="12.75" hidden="false" customHeight="true" outlineLevel="0" collapsed="false">
      <c r="A118" s="176" t="s">
        <v>268</v>
      </c>
      <c r="B118" s="39" t="n">
        <v>2006</v>
      </c>
      <c r="C118" s="39"/>
      <c r="D118" s="39"/>
      <c r="E118" s="39" t="n">
        <v>2007</v>
      </c>
      <c r="F118" s="39"/>
      <c r="G118" s="39"/>
      <c r="H118" s="39" t="n">
        <v>2008</v>
      </c>
      <c r="I118" s="39"/>
      <c r="J118" s="39"/>
      <c r="K118" s="39" t="n">
        <v>2009</v>
      </c>
      <c r="L118" s="39"/>
      <c r="M118" s="39"/>
      <c r="N118" s="39" t="n">
        <v>2010</v>
      </c>
      <c r="O118" s="39"/>
      <c r="P118" s="39"/>
      <c r="Q118" s="484" t="n">
        <v>2011</v>
      </c>
      <c r="R118" s="484"/>
      <c r="S118" s="484"/>
      <c r="T118" s="485" t="n">
        <v>2012</v>
      </c>
      <c r="U118" s="485"/>
      <c r="V118" s="485"/>
    </row>
    <row r="119" customFormat="false" ht="12.75" hidden="false" customHeight="false" outlineLevel="0" collapsed="false">
      <c r="A119" s="176"/>
      <c r="B119" s="39" t="s">
        <v>110</v>
      </c>
      <c r="C119" s="39" t="s">
        <v>111</v>
      </c>
      <c r="D119" s="39"/>
      <c r="E119" s="39" t="s">
        <v>110</v>
      </c>
      <c r="F119" s="39" t="s">
        <v>111</v>
      </c>
      <c r="G119" s="39"/>
      <c r="H119" s="39" t="s">
        <v>110</v>
      </c>
      <c r="I119" s="39" t="s">
        <v>111</v>
      </c>
      <c r="J119" s="39"/>
      <c r="K119" s="39" t="s">
        <v>110</v>
      </c>
      <c r="L119" s="39" t="s">
        <v>111</v>
      </c>
      <c r="M119" s="39"/>
      <c r="N119" s="39" t="s">
        <v>110</v>
      </c>
      <c r="O119" s="39" t="s">
        <v>111</v>
      </c>
      <c r="P119" s="39"/>
      <c r="Q119" s="39" t="s">
        <v>110</v>
      </c>
      <c r="R119" s="39" t="s">
        <v>111</v>
      </c>
      <c r="S119" s="39"/>
      <c r="T119" s="39" t="s">
        <v>110</v>
      </c>
      <c r="U119" s="39" t="s">
        <v>111</v>
      </c>
      <c r="V119" s="39"/>
    </row>
    <row r="120" customFormat="false" ht="13.5" hidden="false" customHeight="false" outlineLevel="0" collapsed="false">
      <c r="A120" s="176"/>
      <c r="B120" s="486" t="s">
        <v>75</v>
      </c>
      <c r="C120" s="486" t="s">
        <v>75</v>
      </c>
      <c r="D120" s="39" t="s">
        <v>63</v>
      </c>
      <c r="E120" s="486" t="s">
        <v>75</v>
      </c>
      <c r="F120" s="486" t="s">
        <v>75</v>
      </c>
      <c r="G120" s="39" t="s">
        <v>63</v>
      </c>
      <c r="H120" s="486" t="s">
        <v>75</v>
      </c>
      <c r="I120" s="486" t="s">
        <v>75</v>
      </c>
      <c r="J120" s="39" t="s">
        <v>63</v>
      </c>
      <c r="K120" s="486" t="s">
        <v>75</v>
      </c>
      <c r="L120" s="486" t="s">
        <v>75</v>
      </c>
      <c r="M120" s="39" t="s">
        <v>63</v>
      </c>
      <c r="N120" s="486" t="s">
        <v>75</v>
      </c>
      <c r="O120" s="486" t="s">
        <v>75</v>
      </c>
      <c r="P120" s="39" t="s">
        <v>63</v>
      </c>
      <c r="Q120" s="486" t="s">
        <v>75</v>
      </c>
      <c r="R120" s="486" t="s">
        <v>75</v>
      </c>
      <c r="S120" s="39" t="s">
        <v>63</v>
      </c>
      <c r="T120" s="486" t="s">
        <v>75</v>
      </c>
      <c r="U120" s="486" t="s">
        <v>75</v>
      </c>
      <c r="V120" s="39" t="s">
        <v>63</v>
      </c>
    </row>
    <row r="121" customFormat="false" ht="50.25" hidden="false" customHeight="true" outlineLevel="0" collapsed="false">
      <c r="A121" s="487" t="s">
        <v>371</v>
      </c>
      <c r="B121" s="488" t="n">
        <v>100</v>
      </c>
      <c r="C121" s="488" t="n">
        <v>7</v>
      </c>
      <c r="D121" s="381" t="n">
        <f aca="false">IF(C121=0,"",C121*100/B121)</f>
        <v>7</v>
      </c>
      <c r="E121" s="489" t="n">
        <v>100</v>
      </c>
      <c r="F121" s="489" t="n">
        <v>3</v>
      </c>
      <c r="G121" s="490" t="n">
        <f aca="false">IF(F121=0,"",F121*100/E121)</f>
        <v>3</v>
      </c>
      <c r="H121" s="489"/>
      <c r="I121" s="489"/>
      <c r="J121" s="490" t="str">
        <f aca="false">IF(I121=0,"",I121*100/H121)</f>
        <v/>
      </c>
      <c r="K121" s="489"/>
      <c r="L121" s="489"/>
      <c r="M121" s="490" t="str">
        <f aca="false">IF(L121=0,"",L121*100/K121)</f>
        <v/>
      </c>
      <c r="N121" s="489"/>
      <c r="O121" s="489"/>
      <c r="P121" s="490" t="str">
        <f aca="false">IF(O121=0,"",O121*100/N121)</f>
        <v/>
      </c>
      <c r="Q121" s="489"/>
      <c r="R121" s="489"/>
      <c r="S121" s="490" t="str">
        <f aca="false">IF(R121=0,"",R121*100/Q121)</f>
        <v/>
      </c>
      <c r="T121" s="489"/>
      <c r="U121" s="491"/>
      <c r="V121" s="492" t="str">
        <f aca="false">IF(U121=0,"",U121*100/T121)</f>
        <v/>
      </c>
      <c r="W121" s="163"/>
      <c r="X121" s="160"/>
      <c r="Y121" s="160"/>
      <c r="Z121" s="160"/>
      <c r="AA121" s="160"/>
      <c r="AB121" s="160"/>
      <c r="AC121" s="160"/>
    </row>
    <row r="122" customFormat="false" ht="50.25" hidden="false" customHeight="true" outlineLevel="0" collapsed="false">
      <c r="A122" s="317" t="s">
        <v>372</v>
      </c>
      <c r="B122" s="493"/>
      <c r="C122" s="493" t="n">
        <v>7</v>
      </c>
      <c r="D122" s="330" t="n">
        <v>7</v>
      </c>
      <c r="E122" s="494"/>
      <c r="F122" s="494" t="n">
        <v>3</v>
      </c>
      <c r="G122" s="330" t="n">
        <v>3</v>
      </c>
      <c r="H122" s="494"/>
      <c r="I122" s="494"/>
      <c r="J122" s="330" t="str">
        <f aca="false">IF(I122=0,"",I122*100/H122)</f>
        <v/>
      </c>
      <c r="K122" s="494"/>
      <c r="L122" s="494"/>
      <c r="M122" s="330" t="str">
        <f aca="false">IF(L122=0,"",L122*100/K122)</f>
        <v/>
      </c>
      <c r="N122" s="494"/>
      <c r="O122" s="494"/>
      <c r="P122" s="330" t="str">
        <f aca="false">IF(O122=0,"",O122*100/N122)</f>
        <v/>
      </c>
      <c r="Q122" s="494"/>
      <c r="R122" s="494"/>
      <c r="S122" s="330" t="str">
        <f aca="false">IF(R122=0,"",R122*100/Q122)</f>
        <v/>
      </c>
      <c r="T122" s="494"/>
      <c r="U122" s="495"/>
      <c r="V122" s="496" t="str">
        <f aca="false">IF(U122=0,"",U122*100/T122)</f>
        <v/>
      </c>
      <c r="W122" s="163"/>
      <c r="X122" s="160"/>
      <c r="Y122" s="160"/>
      <c r="Z122" s="160"/>
      <c r="AA122" s="160"/>
      <c r="AB122" s="160"/>
      <c r="AC122" s="160"/>
    </row>
    <row r="123" customFormat="false" ht="42.75" hidden="false" customHeight="true" outlineLevel="0" collapsed="false">
      <c r="A123" s="317" t="s">
        <v>373</v>
      </c>
      <c r="B123" s="168" t="n">
        <f aca="false">IF(C121=0,"",C121)</f>
        <v>7</v>
      </c>
      <c r="C123" s="493"/>
      <c r="D123" s="330" t="str">
        <f aca="false">IF(C123=0,"",C123*100/B123)</f>
        <v/>
      </c>
      <c r="E123" s="330" t="n">
        <f aca="false">IF(F121=0,"",F121)</f>
        <v>3</v>
      </c>
      <c r="F123" s="494"/>
      <c r="G123" s="330" t="str">
        <f aca="false">IF(F123=0,"",F123*100/E123)</f>
        <v/>
      </c>
      <c r="H123" s="330" t="str">
        <f aca="false">IF(I121=0,"",I121)</f>
        <v/>
      </c>
      <c r="I123" s="494"/>
      <c r="J123" s="330" t="str">
        <f aca="false">IF(I123=0,"",I123*100/H123)</f>
        <v/>
      </c>
      <c r="K123" s="330" t="str">
        <f aca="false">IF(L121=0,"",L121)</f>
        <v/>
      </c>
      <c r="L123" s="494"/>
      <c r="M123" s="330" t="str">
        <f aca="false">IF(L123=0,"",L123*100/K123)</f>
        <v/>
      </c>
      <c r="N123" s="330" t="str">
        <f aca="false">IF(O121=0,"",O121)</f>
        <v/>
      </c>
      <c r="O123" s="494"/>
      <c r="P123" s="330" t="str">
        <f aca="false">IF(O123=0,"",O123*100/N123)</f>
        <v/>
      </c>
      <c r="Q123" s="330" t="str">
        <f aca="false">IF(R121=0,"",R121)</f>
        <v/>
      </c>
      <c r="R123" s="494"/>
      <c r="S123" s="330" t="str">
        <f aca="false">IF(R123=0,"",R123*100/Q123)</f>
        <v/>
      </c>
      <c r="T123" s="330" t="str">
        <f aca="false">IF(U121=0,"",U121)</f>
        <v/>
      </c>
      <c r="U123" s="495"/>
      <c r="V123" s="496" t="str">
        <f aca="false">IF(U123=0,"",U123*100/T123)</f>
        <v/>
      </c>
      <c r="W123" s="163"/>
      <c r="X123" s="160"/>
      <c r="Y123" s="160"/>
      <c r="Z123" s="160"/>
      <c r="AA123" s="160"/>
      <c r="AB123" s="160"/>
      <c r="AC123" s="160"/>
    </row>
    <row r="124" customFormat="false" ht="53.25" hidden="false" customHeight="true" outlineLevel="0" collapsed="false">
      <c r="A124" s="317" t="s">
        <v>374</v>
      </c>
      <c r="B124" s="168" t="n">
        <f aca="false">IF(C122=0,"",C122)</f>
        <v>7</v>
      </c>
      <c r="C124" s="493"/>
      <c r="D124" s="330" t="str">
        <f aca="false">IF(C124=0,"",C124*100/B124)</f>
        <v/>
      </c>
      <c r="E124" s="330" t="n">
        <f aca="false">IF(F122=0,"",F122)</f>
        <v>3</v>
      </c>
      <c r="F124" s="494"/>
      <c r="G124" s="330" t="str">
        <f aca="false">IF(F124=0,"",F124*100/E124)</f>
        <v/>
      </c>
      <c r="H124" s="330" t="str">
        <f aca="false">IF(I122=0,"",I122)</f>
        <v/>
      </c>
      <c r="I124" s="494"/>
      <c r="J124" s="330" t="str">
        <f aca="false">IF(I124=0,"",I124*100/H124)</f>
        <v/>
      </c>
      <c r="K124" s="330" t="str">
        <f aca="false">IF(L122=0,"",L122)</f>
        <v/>
      </c>
      <c r="L124" s="494"/>
      <c r="M124" s="330" t="str">
        <f aca="false">IF(L124=0,"",L124*100/K124)</f>
        <v/>
      </c>
      <c r="N124" s="330" t="str">
        <f aca="false">IF(O122=0,"",O122)</f>
        <v/>
      </c>
      <c r="O124" s="494"/>
      <c r="P124" s="330" t="str">
        <f aca="false">IF(O124=0,"",O124*100/N124)</f>
        <v/>
      </c>
      <c r="Q124" s="330" t="str">
        <f aca="false">IF(R122=0,"",R122)</f>
        <v/>
      </c>
      <c r="R124" s="494"/>
      <c r="S124" s="330" t="str">
        <f aca="false">IF(R124=0,"",R124*100/Q124)</f>
        <v/>
      </c>
      <c r="T124" s="330" t="str">
        <f aca="false">IF(U122=0,"",U122)</f>
        <v/>
      </c>
      <c r="U124" s="495"/>
      <c r="V124" s="496" t="str">
        <f aca="false">IF(U124=0,"",U124*100/T124)</f>
        <v/>
      </c>
      <c r="W124" s="497"/>
      <c r="X124" s="498"/>
      <c r="Y124" s="498"/>
      <c r="Z124" s="498"/>
      <c r="AA124" s="498"/>
      <c r="AB124" s="498"/>
    </row>
    <row r="125" customFormat="false" ht="32.25" hidden="false" customHeight="true" outlineLevel="0" collapsed="false">
      <c r="A125" s="317" t="s">
        <v>121</v>
      </c>
      <c r="B125" s="493"/>
      <c r="C125" s="493"/>
      <c r="D125" s="330" t="str">
        <f aca="false">IF(C125=0,"",C125*100/B125)</f>
        <v/>
      </c>
      <c r="E125" s="494"/>
      <c r="F125" s="494"/>
      <c r="G125" s="330" t="str">
        <f aca="false">IF(F125=0,"",F125*100/E125)</f>
        <v/>
      </c>
      <c r="H125" s="494"/>
      <c r="I125" s="494"/>
      <c r="J125" s="330" t="str">
        <f aca="false">IF(I125=0,"",I125*100/H125)</f>
        <v/>
      </c>
      <c r="K125" s="494"/>
      <c r="L125" s="494"/>
      <c r="M125" s="330" t="str">
        <f aca="false">IF(L125=0,"",L125*100/K125)</f>
        <v/>
      </c>
      <c r="N125" s="494"/>
      <c r="O125" s="494"/>
      <c r="P125" s="330" t="str">
        <f aca="false">IF(O125=0,"",O125*100/N125)</f>
        <v/>
      </c>
      <c r="Q125" s="494"/>
      <c r="R125" s="494"/>
      <c r="S125" s="330" t="str">
        <f aca="false">IF(R125=0,"",R125*100/Q125)</f>
        <v/>
      </c>
      <c r="T125" s="494"/>
      <c r="U125" s="495"/>
      <c r="V125" s="496" t="str">
        <f aca="false">IF(U125=0,"",U125*100/T125)</f>
        <v/>
      </c>
    </row>
    <row r="126" customFormat="false" ht="46.5" hidden="false" customHeight="true" outlineLevel="0" collapsed="false">
      <c r="A126" s="317" t="s">
        <v>375</v>
      </c>
      <c r="B126" s="493"/>
      <c r="C126" s="493"/>
      <c r="D126" s="330" t="str">
        <f aca="false">IF(C126=0,"",C126*100/B126)</f>
        <v/>
      </c>
      <c r="E126" s="494"/>
      <c r="F126" s="494"/>
      <c r="G126" s="330" t="str">
        <f aca="false">IF(F126=0,"",F126*100/E126)</f>
        <v/>
      </c>
      <c r="H126" s="494"/>
      <c r="I126" s="494"/>
      <c r="J126" s="330" t="str">
        <f aca="false">IF(I126=0,"",I126*100/H126)</f>
        <v/>
      </c>
      <c r="K126" s="494"/>
      <c r="L126" s="494"/>
      <c r="M126" s="330" t="str">
        <f aca="false">IF(L126=0,"",L126*100/K126)</f>
        <v/>
      </c>
      <c r="N126" s="494"/>
      <c r="O126" s="494"/>
      <c r="P126" s="330" t="str">
        <f aca="false">IF(O126=0,"",O126*100/N126)</f>
        <v/>
      </c>
      <c r="Q126" s="494"/>
      <c r="R126" s="494"/>
      <c r="S126" s="330" t="str">
        <f aca="false">IF(R126=0,"",R126*100/Q126)</f>
        <v/>
      </c>
      <c r="T126" s="494"/>
      <c r="U126" s="495"/>
      <c r="V126" s="496" t="str">
        <f aca="false">IF(U126=0,"",U126*100/T126)</f>
        <v/>
      </c>
    </row>
    <row r="127" customFormat="false" ht="42" hidden="false" customHeight="true" outlineLevel="0" collapsed="false">
      <c r="A127" s="321" t="s">
        <v>376</v>
      </c>
      <c r="B127" s="499"/>
      <c r="C127" s="499"/>
      <c r="D127" s="336" t="str">
        <f aca="false">IF(C127=0,"",C127*100/B127)</f>
        <v/>
      </c>
      <c r="E127" s="500"/>
      <c r="F127" s="500"/>
      <c r="G127" s="336" t="str">
        <f aca="false">IF(F127=0,"",F127*100/E127)</f>
        <v/>
      </c>
      <c r="H127" s="500"/>
      <c r="I127" s="500"/>
      <c r="J127" s="336" t="str">
        <f aca="false">IF(I127=0,"",I127*100/H127)</f>
        <v/>
      </c>
      <c r="K127" s="500"/>
      <c r="L127" s="500"/>
      <c r="M127" s="336" t="str">
        <f aca="false">IF(L127=0,"",L127*100/K127)</f>
        <v/>
      </c>
      <c r="N127" s="500"/>
      <c r="O127" s="500"/>
      <c r="P127" s="336" t="str">
        <f aca="false">IF(O127=0,"",O127*100/N127)</f>
        <v/>
      </c>
      <c r="Q127" s="500"/>
      <c r="R127" s="500"/>
      <c r="S127" s="336" t="str">
        <f aca="false">IF(R127=0,"",R127*100/Q127)</f>
        <v/>
      </c>
      <c r="T127" s="500"/>
      <c r="U127" s="501"/>
      <c r="V127" s="502" t="str">
        <f aca="false">IF(U127=0,"",U127*100/T127)</f>
        <v/>
      </c>
    </row>
    <row r="128" customFormat="false" ht="28.5" hidden="false" customHeight="true" outlineLevel="0" collapsed="false">
      <c r="A128" s="144" t="s">
        <v>377</v>
      </c>
      <c r="B128" s="144"/>
      <c r="C128" s="144"/>
      <c r="D128" s="144"/>
      <c r="E128" s="144"/>
      <c r="F128" s="144"/>
      <c r="G128" s="144"/>
      <c r="H128" s="144"/>
      <c r="I128" s="144"/>
      <c r="J128" s="144"/>
      <c r="K128" s="144"/>
      <c r="L128" s="144"/>
      <c r="M128" s="144"/>
      <c r="N128" s="144"/>
      <c r="O128" s="144"/>
      <c r="P128" s="144"/>
      <c r="Q128" s="144"/>
      <c r="R128" s="144"/>
      <c r="S128" s="144"/>
      <c r="T128" s="144"/>
      <c r="U128" s="144"/>
      <c r="V128" s="144"/>
    </row>
    <row r="129" customFormat="false" ht="12.75" hidden="false" customHeight="true" outlineLevel="0" collapsed="false">
      <c r="A129" s="169" t="s">
        <v>125</v>
      </c>
      <c r="B129" s="169"/>
      <c r="C129" s="169"/>
      <c r="D129" s="169"/>
      <c r="E129" s="169"/>
      <c r="F129" s="169"/>
      <c r="G129" s="169"/>
      <c r="H129" s="169"/>
      <c r="I129" s="169"/>
      <c r="J129" s="169"/>
      <c r="K129" s="169"/>
      <c r="L129" s="169"/>
      <c r="M129" s="169"/>
      <c r="N129" s="169"/>
      <c r="O129" s="169"/>
      <c r="P129" s="169"/>
      <c r="Q129" s="169"/>
      <c r="R129" s="169"/>
      <c r="S129" s="169"/>
      <c r="T129" s="169"/>
      <c r="U129" s="169"/>
      <c r="V129" s="169"/>
    </row>
    <row r="130" s="23" customFormat="true" ht="12.75" hidden="false" customHeight="true" outlineLevel="0" collapsed="false">
      <c r="A130" s="503" t="s">
        <v>126</v>
      </c>
      <c r="B130" s="503"/>
      <c r="C130" s="503"/>
      <c r="D130" s="503"/>
      <c r="E130" s="503"/>
      <c r="F130" s="503"/>
      <c r="G130" s="503"/>
      <c r="H130" s="503"/>
      <c r="I130" s="503"/>
      <c r="J130" s="503"/>
      <c r="K130" s="503"/>
      <c r="L130" s="503"/>
      <c r="M130" s="503"/>
      <c r="N130" s="503"/>
      <c r="O130" s="503"/>
      <c r="P130" s="503"/>
      <c r="Q130" s="503"/>
      <c r="R130" s="503"/>
      <c r="S130" s="503"/>
      <c r="T130" s="503"/>
      <c r="U130" s="503"/>
      <c r="V130" s="503"/>
    </row>
    <row r="131" s="23" customFormat="true" ht="12.75" hidden="false" customHeight="false" outlineLevel="0" collapsed="false"/>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A1" colorId="64" zoomScale="75" zoomScaleNormal="50" zoomScalePageLayoutView="75" workbookViewId="0">
      <selection pane="topLeft" activeCell="G19" activeCellId="0" sqref="G19"/>
    </sheetView>
  </sheetViews>
  <sheetFormatPr defaultColWidth="11.41796875" defaultRowHeight="12.75" zeroHeight="false" outlineLevelRow="0" outlineLevelCol="0"/>
  <cols>
    <col collapsed="false" customWidth="true" hidden="false" outlineLevel="0" max="1" min="1" style="177" width="40.13"/>
    <col collapsed="false" customWidth="true" hidden="false" outlineLevel="0" max="2" min="2" style="177" width="11.28"/>
    <col collapsed="false" customWidth="true" hidden="false" outlineLevel="0" max="3" min="3" style="177" width="14.56"/>
    <col collapsed="false" customWidth="true" hidden="false" outlineLevel="0" max="4" min="4" style="177" width="11.99"/>
    <col collapsed="false" customWidth="true" hidden="false" outlineLevel="0" max="5" min="5" style="177" width="12.99"/>
    <col collapsed="false" customWidth="true" hidden="false" outlineLevel="0" max="6" min="6" style="177" width="11.28"/>
    <col collapsed="false" customWidth="true" hidden="false" outlineLevel="0" max="7" min="7" style="177" width="9.28"/>
    <col collapsed="false" customWidth="true" hidden="false" outlineLevel="0" max="22" min="8" style="177" width="8.85"/>
    <col collapsed="false" customWidth="true" hidden="false" outlineLevel="0" max="70" min="23" style="177" width="5.85"/>
    <col collapsed="false" customWidth="false" hidden="false" outlineLevel="0" max="257" min="71" style="177" width="11.42"/>
  </cols>
  <sheetData>
    <row r="2" customFormat="false" ht="15.75" hidden="false" customHeight="false" outlineLevel="0" collapsed="false">
      <c r="B2" s="242" t="s">
        <v>298</v>
      </c>
      <c r="C2" s="242"/>
      <c r="D2" s="242"/>
      <c r="E2" s="242"/>
      <c r="F2" s="242"/>
      <c r="G2" s="242"/>
      <c r="H2" s="242"/>
      <c r="I2" s="242"/>
      <c r="J2" s="242"/>
      <c r="K2" s="242"/>
      <c r="L2" s="242"/>
      <c r="M2" s="242"/>
      <c r="N2" s="242"/>
    </row>
    <row r="3" customFormat="false" ht="13.5" hidden="false" customHeight="false" outlineLevel="0" collapsed="false">
      <c r="B3" s="243"/>
    </row>
    <row r="6" s="384" customFormat="true" ht="16.5" hidden="false" customHeight="true" outlineLevel="0" collapsed="false">
      <c r="A6" s="382" t="s">
        <v>299</v>
      </c>
      <c r="B6" s="382"/>
      <c r="C6" s="382"/>
      <c r="D6" s="382"/>
      <c r="E6" s="383" t="s">
        <v>300</v>
      </c>
      <c r="F6" s="383"/>
      <c r="G6" s="383"/>
      <c r="H6" s="383"/>
      <c r="I6" s="383"/>
      <c r="J6" s="383"/>
      <c r="K6" s="383"/>
      <c r="L6" s="383"/>
      <c r="M6" s="383"/>
    </row>
    <row r="7" s="384" customFormat="true" ht="16.5" hidden="false" customHeight="true" outlineLevel="0" collapsed="false">
      <c r="A7" s="385" t="s">
        <v>301</v>
      </c>
      <c r="B7" s="385"/>
      <c r="C7" s="385"/>
      <c r="D7" s="385"/>
      <c r="E7" s="386" t="s">
        <v>302</v>
      </c>
      <c r="F7" s="386"/>
      <c r="G7" s="386"/>
      <c r="H7" s="386"/>
      <c r="I7" s="386"/>
      <c r="J7" s="386"/>
      <c r="K7" s="386"/>
      <c r="L7" s="386"/>
      <c r="M7" s="386"/>
    </row>
    <row r="8" s="384" customFormat="true" ht="16.5" hidden="false" customHeight="true" outlineLevel="0" collapsed="false">
      <c r="A8" s="385" t="s">
        <v>303</v>
      </c>
      <c r="B8" s="385"/>
      <c r="C8" s="385"/>
      <c r="D8" s="385"/>
      <c r="E8" s="386" t="s">
        <v>304</v>
      </c>
      <c r="F8" s="386"/>
      <c r="G8" s="386"/>
      <c r="H8" s="386"/>
      <c r="I8" s="386"/>
      <c r="J8" s="386"/>
      <c r="K8" s="386"/>
      <c r="L8" s="386"/>
      <c r="M8" s="386"/>
    </row>
    <row r="9" s="384" customFormat="true" ht="16.5" hidden="false" customHeight="true" outlineLevel="0" collapsed="false">
      <c r="A9" s="385" t="s">
        <v>305</v>
      </c>
      <c r="B9" s="385"/>
      <c r="C9" s="385"/>
      <c r="D9" s="385"/>
      <c r="E9" s="386" t="s">
        <v>209</v>
      </c>
      <c r="F9" s="386"/>
      <c r="G9" s="386"/>
      <c r="H9" s="386"/>
      <c r="I9" s="386"/>
      <c r="J9" s="386"/>
      <c r="K9" s="386"/>
      <c r="L9" s="386"/>
      <c r="M9" s="386"/>
    </row>
    <row r="10" s="384" customFormat="true" ht="16.5" hidden="false" customHeight="true" outlineLevel="0" collapsed="false">
      <c r="A10" s="387" t="s">
        <v>306</v>
      </c>
      <c r="B10" s="387"/>
      <c r="C10" s="387"/>
      <c r="D10" s="387"/>
      <c r="E10" s="388" t="s">
        <v>307</v>
      </c>
      <c r="F10" s="388"/>
      <c r="G10" s="388"/>
      <c r="H10" s="388"/>
      <c r="I10" s="388"/>
      <c r="J10" s="388"/>
      <c r="K10" s="388"/>
      <c r="L10" s="388"/>
      <c r="M10" s="388"/>
    </row>
    <row r="12" customFormat="false" ht="12.75" hidden="false" customHeight="false" outlineLevel="0" collapsed="false">
      <c r="A12" s="54" t="s">
        <v>308</v>
      </c>
    </row>
    <row r="14" customFormat="false" ht="12.75" hidden="false" customHeight="false" outlineLevel="0" collapsed="false">
      <c r="B14" s="301" t="s">
        <v>4</v>
      </c>
      <c r="C14" s="301" t="s">
        <v>309</v>
      </c>
      <c r="D14" s="301" t="s">
        <v>310</v>
      </c>
      <c r="E14" s="301" t="s">
        <v>311</v>
      </c>
      <c r="F14" s="301" t="s">
        <v>312</v>
      </c>
    </row>
    <row r="15" customFormat="false" ht="12.75" hidden="false" customHeight="false" outlineLevel="0" collapsed="false">
      <c r="A15" s="389" t="s">
        <v>313</v>
      </c>
      <c r="B15" s="390"/>
      <c r="C15" s="390"/>
      <c r="D15" s="390" t="s">
        <v>314</v>
      </c>
      <c r="E15" s="390"/>
      <c r="F15" s="391"/>
    </row>
    <row r="18" customFormat="false" ht="12.75" hidden="false" customHeight="false" outlineLevel="0" collapsed="false">
      <c r="B18" s="301" t="s">
        <v>315</v>
      </c>
      <c r="C18" s="301" t="s">
        <v>316</v>
      </c>
      <c r="D18" s="301" t="s">
        <v>317</v>
      </c>
      <c r="E18" s="301" t="s">
        <v>318</v>
      </c>
    </row>
    <row r="19" customFormat="false" ht="12.75" hidden="false" customHeight="false" outlineLevel="0" collapsed="false">
      <c r="A19" s="389" t="s">
        <v>319</v>
      </c>
      <c r="B19" s="390"/>
      <c r="C19" s="390" t="s">
        <v>314</v>
      </c>
      <c r="D19" s="390"/>
      <c r="E19" s="391"/>
    </row>
    <row r="21" customFormat="false" ht="12.75" hidden="false" customHeight="false" outlineLevel="0" collapsed="false">
      <c r="A21" s="392" t="s">
        <v>320</v>
      </c>
      <c r="B21" s="393" t="n">
        <v>4</v>
      </c>
    </row>
    <row r="22" customFormat="false" ht="12.75" hidden="false" customHeight="false" outlineLevel="0" collapsed="false">
      <c r="A22" s="126"/>
      <c r="B22" s="394"/>
    </row>
    <row r="23" customFormat="false" ht="28.5" hidden="false" customHeight="true" outlineLevel="0" collapsed="false">
      <c r="A23" s="395"/>
      <c r="B23" s="43" t="s">
        <v>321</v>
      </c>
      <c r="C23" s="43" t="s">
        <v>322</v>
      </c>
    </row>
    <row r="24" customFormat="false" ht="12.75" hidden="false" customHeight="false" outlineLevel="0" collapsed="false">
      <c r="A24" s="392" t="s">
        <v>323</v>
      </c>
      <c r="B24" s="396" t="n">
        <v>15</v>
      </c>
      <c r="C24" s="393"/>
    </row>
    <row r="26" customFormat="false" ht="12.75" hidden="false" customHeight="false" outlineLevel="0" collapsed="false">
      <c r="A26" s="23"/>
      <c r="B26" s="43" t="s">
        <v>324</v>
      </c>
      <c r="C26" s="397" t="s">
        <v>32</v>
      </c>
    </row>
    <row r="27" customFormat="false" ht="27.75" hidden="false" customHeight="true" outlineLevel="0" collapsed="false">
      <c r="A27" s="392" t="s">
        <v>325</v>
      </c>
      <c r="B27" s="390" t="s">
        <v>314</v>
      </c>
      <c r="C27" s="391"/>
    </row>
    <row r="28" customFormat="false" ht="12.75" hidden="false" customHeight="false" outlineLevel="0" collapsed="false">
      <c r="A28" s="20"/>
      <c r="B28" s="398"/>
      <c r="C28" s="398"/>
      <c r="D28" s="23"/>
    </row>
    <row r="29" customFormat="false" ht="12.75" hidden="false" customHeight="false" outlineLevel="0" collapsed="false">
      <c r="B29" s="397" t="s">
        <v>324</v>
      </c>
      <c r="C29" s="397" t="s">
        <v>32</v>
      </c>
      <c r="D29" s="23"/>
    </row>
    <row r="30" customFormat="false" ht="25.5" hidden="false" customHeight="false" outlineLevel="0" collapsed="false">
      <c r="A30" s="392" t="s">
        <v>326</v>
      </c>
      <c r="B30" s="390" t="s">
        <v>314</v>
      </c>
      <c r="C30" s="391"/>
      <c r="D30" s="23"/>
    </row>
    <row r="31" customFormat="false" ht="12.75" hidden="false" customHeight="false" outlineLevel="0" collapsed="false">
      <c r="A31" s="20"/>
      <c r="B31" s="398"/>
      <c r="C31" s="398"/>
      <c r="D31" s="23"/>
    </row>
    <row r="32" customFormat="false" ht="12.75" hidden="false" customHeight="false" outlineLevel="0" collapsed="false">
      <c r="A32" s="20"/>
      <c r="B32" s="397" t="s">
        <v>33</v>
      </c>
      <c r="C32" s="397" t="s">
        <v>32</v>
      </c>
      <c r="D32" s="399"/>
      <c r="E32" s="398"/>
      <c r="G32" s="398"/>
      <c r="H32" s="398"/>
      <c r="I32" s="398"/>
      <c r="J32" s="398"/>
      <c r="K32" s="394"/>
      <c r="L32" s="23"/>
    </row>
    <row r="33" customFormat="false" ht="25.5" hidden="false" customHeight="false" outlineLevel="0" collapsed="false">
      <c r="A33" s="392" t="s">
        <v>327</v>
      </c>
      <c r="B33" s="396"/>
      <c r="C33" s="391" t="s">
        <v>314</v>
      </c>
      <c r="D33" s="399"/>
      <c r="E33" s="398"/>
      <c r="F33" s="398"/>
      <c r="G33" s="398"/>
      <c r="H33" s="398"/>
      <c r="I33" s="398"/>
      <c r="J33" s="398"/>
      <c r="K33" s="394"/>
      <c r="L33" s="23"/>
    </row>
    <row r="35" customFormat="false" ht="12.75" hidden="false" customHeight="false" outlineLevel="0" collapsed="false">
      <c r="B35" s="301" t="s">
        <v>33</v>
      </c>
      <c r="C35" s="301" t="s">
        <v>32</v>
      </c>
    </row>
    <row r="36" customFormat="false" ht="12.75" hidden="false" customHeight="false" outlineLevel="0" collapsed="false">
      <c r="A36" s="389" t="s">
        <v>328</v>
      </c>
      <c r="B36" s="396"/>
      <c r="C36" s="391" t="s">
        <v>314</v>
      </c>
    </row>
    <row r="38" customFormat="false" ht="12.75" hidden="false" customHeight="false" outlineLevel="0" collapsed="false">
      <c r="B38" s="400" t="s">
        <v>33</v>
      </c>
      <c r="C38" s="400" t="s">
        <v>32</v>
      </c>
    </row>
    <row r="39" customFormat="false" ht="40.5" hidden="false" customHeight="true" outlineLevel="0" collapsed="false">
      <c r="A39" s="401" t="s">
        <v>329</v>
      </c>
      <c r="B39" s="396"/>
      <c r="C39" s="391" t="s">
        <v>314</v>
      </c>
    </row>
    <row r="41" customFormat="false" ht="12.75" hidden="false" customHeight="false" outlineLevel="0" collapsed="false">
      <c r="A41" s="392" t="s">
        <v>330</v>
      </c>
      <c r="B41" s="402" t="s">
        <v>331</v>
      </c>
    </row>
    <row r="43" customFormat="false" ht="12.75" hidden="false" customHeight="false" outlineLevel="0" collapsed="false">
      <c r="B43" s="403" t="s">
        <v>324</v>
      </c>
      <c r="C43" s="403" t="s">
        <v>32</v>
      </c>
      <c r="D43" s="403" t="s">
        <v>259</v>
      </c>
      <c r="E43" s="301" t="s">
        <v>332</v>
      </c>
      <c r="F43" s="301"/>
      <c r="G43" s="301"/>
    </row>
    <row r="44" customFormat="false" ht="12.75" hidden="false" customHeight="false" outlineLevel="0" collapsed="false">
      <c r="B44" s="403"/>
      <c r="C44" s="403"/>
      <c r="D44" s="403"/>
      <c r="E44" s="301" t="n">
        <v>1</v>
      </c>
      <c r="F44" s="301" t="n">
        <v>2</v>
      </c>
      <c r="G44" s="301" t="n">
        <v>3</v>
      </c>
    </row>
    <row r="45" customFormat="false" ht="12.75" hidden="false" customHeight="false" outlineLevel="0" collapsed="false">
      <c r="A45" s="389" t="s">
        <v>333</v>
      </c>
      <c r="B45" s="390"/>
      <c r="C45" s="390" t="s">
        <v>314</v>
      </c>
      <c r="D45" s="390" t="n">
        <v>2000</v>
      </c>
      <c r="E45" s="390"/>
      <c r="F45" s="390"/>
      <c r="G45" s="391" t="s">
        <v>314</v>
      </c>
    </row>
    <row r="46" customFormat="false" ht="12.75" hidden="false" customHeight="false" outlineLevel="0" collapsed="false">
      <c r="A46" s="404"/>
      <c r="B46" s="405"/>
      <c r="C46" s="405"/>
      <c r="D46" s="405"/>
      <c r="E46" s="405"/>
      <c r="F46" s="405"/>
      <c r="G46" s="406"/>
    </row>
    <row r="47" customFormat="false" ht="12.75" hidden="false" customHeight="false" outlineLevel="0" collapsed="false">
      <c r="A47" s="23"/>
      <c r="B47" s="403" t="s">
        <v>324</v>
      </c>
      <c r="C47" s="403" t="s">
        <v>32</v>
      </c>
      <c r="D47" s="403" t="s">
        <v>259</v>
      </c>
      <c r="E47" s="403" t="s">
        <v>334</v>
      </c>
      <c r="F47" s="407" t="s">
        <v>335</v>
      </c>
    </row>
    <row r="48" customFormat="false" ht="25.5" hidden="false" customHeight="false" outlineLevel="0" collapsed="false">
      <c r="A48" s="392" t="s">
        <v>336</v>
      </c>
      <c r="B48" s="408"/>
      <c r="C48" s="408" t="s">
        <v>314</v>
      </c>
      <c r="D48" s="408" t="n">
        <v>2006</v>
      </c>
      <c r="E48" s="408" t="s">
        <v>247</v>
      </c>
      <c r="F48" s="393"/>
    </row>
    <row r="51" customFormat="false" ht="12.75" hidden="false" customHeight="false" outlineLevel="0" collapsed="false">
      <c r="A51" s="23"/>
      <c r="B51" s="43" t="s">
        <v>324</v>
      </c>
      <c r="C51" s="43" t="s">
        <v>32</v>
      </c>
    </row>
    <row r="52" customFormat="false" ht="12.75" hidden="false" customHeight="false" outlineLevel="0" collapsed="false">
      <c r="A52" s="392" t="s">
        <v>337</v>
      </c>
      <c r="B52" s="390"/>
      <c r="C52" s="391" t="s">
        <v>314</v>
      </c>
    </row>
    <row r="54" customFormat="false" ht="12.75" hidden="false" customHeight="false" outlineLevel="0" collapsed="false">
      <c r="A54" s="400" t="s">
        <v>338</v>
      </c>
      <c r="B54" s="400"/>
      <c r="C54" s="400"/>
      <c r="D54" s="400"/>
      <c r="E54" s="400"/>
      <c r="F54" s="400"/>
      <c r="G54" s="400"/>
      <c r="H54" s="400"/>
      <c r="I54" s="400"/>
      <c r="J54" s="400"/>
      <c r="K54" s="400"/>
      <c r="L54" s="400"/>
      <c r="M54" s="400"/>
      <c r="N54" s="400"/>
    </row>
    <row r="55" customFormat="false" ht="12.75" hidden="false" customHeight="false" outlineLevel="0" collapsed="false">
      <c r="A55" s="409" t="s">
        <v>339</v>
      </c>
      <c r="B55" s="409"/>
      <c r="C55" s="409"/>
      <c r="D55" s="409"/>
      <c r="E55" s="409"/>
      <c r="F55" s="410" t="s">
        <v>340</v>
      </c>
      <c r="G55" s="410"/>
      <c r="H55" s="410"/>
      <c r="I55" s="410"/>
      <c r="J55" s="410"/>
      <c r="K55" s="410"/>
      <c r="L55" s="410"/>
      <c r="M55" s="410"/>
      <c r="N55" s="410"/>
    </row>
    <row r="56" customFormat="false" ht="12.75" hidden="false" customHeight="false" outlineLevel="0" collapsed="false">
      <c r="A56" s="411" t="s">
        <v>341</v>
      </c>
      <c r="B56" s="411"/>
      <c r="C56" s="411"/>
      <c r="D56" s="411"/>
      <c r="E56" s="411"/>
      <c r="F56" s="412" t="s">
        <v>342</v>
      </c>
      <c r="G56" s="412"/>
      <c r="H56" s="412"/>
      <c r="I56" s="412"/>
      <c r="J56" s="412"/>
      <c r="K56" s="412"/>
      <c r="L56" s="412"/>
      <c r="M56" s="412"/>
      <c r="N56" s="412"/>
    </row>
    <row r="57" customFormat="false" ht="12.75" hidden="false" customHeight="false" outlineLevel="0" collapsed="false">
      <c r="A57" s="411" t="s">
        <v>343</v>
      </c>
      <c r="B57" s="411"/>
      <c r="C57" s="411"/>
      <c r="D57" s="411"/>
      <c r="E57" s="411"/>
      <c r="F57" s="412" t="s">
        <v>344</v>
      </c>
      <c r="G57" s="412"/>
      <c r="H57" s="412"/>
      <c r="I57" s="412"/>
      <c r="J57" s="412"/>
      <c r="K57" s="412"/>
      <c r="L57" s="412"/>
      <c r="M57" s="412"/>
      <c r="N57" s="412"/>
    </row>
    <row r="58" customFormat="false" ht="12.75" hidden="false" customHeight="false" outlineLevel="0" collapsed="false">
      <c r="A58" s="411" t="s">
        <v>345</v>
      </c>
      <c r="B58" s="411"/>
      <c r="C58" s="411"/>
      <c r="D58" s="411"/>
      <c r="E58" s="411"/>
      <c r="F58" s="412" t="s">
        <v>346</v>
      </c>
      <c r="G58" s="412"/>
      <c r="H58" s="412"/>
      <c r="I58" s="412"/>
      <c r="J58" s="412"/>
      <c r="K58" s="412"/>
      <c r="L58" s="412"/>
      <c r="M58" s="412"/>
      <c r="N58" s="412"/>
    </row>
    <row r="59" customFormat="false" ht="12.75" hidden="false" customHeight="false" outlineLevel="0" collapsed="false">
      <c r="A59" s="411" t="s">
        <v>347</v>
      </c>
      <c r="B59" s="411"/>
      <c r="C59" s="411"/>
      <c r="D59" s="411"/>
      <c r="E59" s="411"/>
      <c r="F59" s="412" t="s">
        <v>348</v>
      </c>
      <c r="G59" s="412"/>
      <c r="H59" s="412"/>
      <c r="I59" s="412"/>
      <c r="J59" s="412"/>
      <c r="K59" s="412"/>
      <c r="L59" s="412"/>
      <c r="M59" s="412"/>
      <c r="N59" s="412"/>
    </row>
    <row r="60" customFormat="false" ht="12.75" hidden="false" customHeight="false" outlineLevel="0" collapsed="false">
      <c r="A60" s="413" t="s">
        <v>349</v>
      </c>
      <c r="B60" s="413"/>
      <c r="C60" s="413"/>
      <c r="D60" s="413"/>
      <c r="E60" s="413"/>
      <c r="F60" s="414" t="s">
        <v>350</v>
      </c>
      <c r="G60" s="414"/>
      <c r="H60" s="414"/>
      <c r="I60" s="414"/>
      <c r="J60" s="414"/>
      <c r="K60" s="414"/>
      <c r="L60" s="414"/>
      <c r="M60" s="414"/>
      <c r="N60" s="414"/>
    </row>
    <row r="63" customFormat="false" ht="12.75" hidden="false" customHeight="false" outlineLevel="0" collapsed="false">
      <c r="A63" s="0"/>
      <c r="B63" s="415" t="n">
        <v>2006</v>
      </c>
      <c r="C63" s="415" t="n">
        <v>2007</v>
      </c>
      <c r="D63" s="415" t="n">
        <v>2008</v>
      </c>
      <c r="E63" s="415" t="n">
        <v>2009</v>
      </c>
      <c r="F63" s="415" t="n">
        <v>2010</v>
      </c>
      <c r="G63" s="415" t="n">
        <v>2011</v>
      </c>
      <c r="H63" s="41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416" t="s">
        <v>351</v>
      </c>
      <c r="B64" s="216" t="n">
        <v>13</v>
      </c>
      <c r="C64" s="216" t="n">
        <v>29</v>
      </c>
      <c r="D64" s="216" t="n">
        <v>30</v>
      </c>
      <c r="E64" s="216" t="n">
        <v>30</v>
      </c>
      <c r="F64" s="216" t="n">
        <v>30</v>
      </c>
      <c r="G64" s="216" t="n">
        <v>30</v>
      </c>
      <c r="H64" s="217" t="n">
        <v>3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417" t="s">
        <v>42</v>
      </c>
      <c r="B67" s="417"/>
      <c r="C67" s="417"/>
      <c r="D67" s="417"/>
      <c r="E67" s="417"/>
      <c r="F67" s="417"/>
      <c r="G67" s="417"/>
      <c r="H67" s="417"/>
      <c r="I67" s="417"/>
      <c r="J67" s="417"/>
      <c r="K67" s="417"/>
      <c r="L67" s="417"/>
      <c r="M67" s="417"/>
      <c r="N67" s="417"/>
      <c r="O67" s="417"/>
      <c r="P67" s="417"/>
      <c r="Q67" s="417"/>
      <c r="R67" s="417"/>
      <c r="S67" s="417"/>
      <c r="T67" s="417"/>
      <c r="U67" s="417"/>
      <c r="V67" s="417"/>
    </row>
    <row r="68" customFormat="false" ht="12.75" hidden="false" customHeight="false" outlineLevel="0" collapsed="false">
      <c r="A68" s="418" t="s">
        <v>268</v>
      </c>
      <c r="B68" s="419" t="n">
        <v>2006</v>
      </c>
      <c r="C68" s="420"/>
      <c r="D68" s="421"/>
      <c r="E68" s="419" t="n">
        <v>2007</v>
      </c>
      <c r="F68" s="420"/>
      <c r="G68" s="421"/>
      <c r="H68" s="419" t="n">
        <v>2008</v>
      </c>
      <c r="I68" s="420"/>
      <c r="J68" s="421"/>
      <c r="K68" s="419" t="n">
        <v>2009</v>
      </c>
      <c r="L68" s="420"/>
      <c r="M68" s="421"/>
      <c r="N68" s="419" t="n">
        <v>2010</v>
      </c>
      <c r="O68" s="420"/>
      <c r="P68" s="421"/>
      <c r="Q68" s="419" t="n">
        <v>2011</v>
      </c>
      <c r="R68" s="420"/>
      <c r="S68" s="421"/>
      <c r="T68" s="419" t="n">
        <v>2012</v>
      </c>
      <c r="U68" s="420"/>
      <c r="V68" s="421"/>
    </row>
    <row r="69" customFormat="false" ht="12.75" hidden="false" customHeight="false" outlineLevel="0" collapsed="false">
      <c r="A69" s="418"/>
      <c r="B69" s="64" t="s">
        <v>43</v>
      </c>
      <c r="C69" s="64" t="s">
        <v>44</v>
      </c>
      <c r="D69" s="64" t="s">
        <v>45</v>
      </c>
      <c r="E69" s="64" t="s">
        <v>43</v>
      </c>
      <c r="F69" s="64" t="s">
        <v>44</v>
      </c>
      <c r="G69" s="64" t="s">
        <v>45</v>
      </c>
      <c r="H69" s="64" t="s">
        <v>43</v>
      </c>
      <c r="I69" s="64" t="s">
        <v>44</v>
      </c>
      <c r="J69" s="64" t="s">
        <v>45</v>
      </c>
      <c r="K69" s="64" t="s">
        <v>43</v>
      </c>
      <c r="L69" s="64" t="s">
        <v>44</v>
      </c>
      <c r="M69" s="64" t="s">
        <v>45</v>
      </c>
      <c r="N69" s="64" t="s">
        <v>43</v>
      </c>
      <c r="O69" s="64" t="s">
        <v>44</v>
      </c>
      <c r="P69" s="64" t="s">
        <v>45</v>
      </c>
      <c r="Q69" s="64" t="s">
        <v>43</v>
      </c>
      <c r="R69" s="64" t="s">
        <v>44</v>
      </c>
      <c r="S69" s="64" t="s">
        <v>45</v>
      </c>
      <c r="T69" s="64" t="s">
        <v>43</v>
      </c>
      <c r="U69" s="64" t="s">
        <v>44</v>
      </c>
      <c r="V69" s="64" t="s">
        <v>45</v>
      </c>
    </row>
    <row r="70" customFormat="false" ht="25.5" hidden="false" customHeight="false" outlineLevel="0" collapsed="false">
      <c r="A70" s="422" t="s">
        <v>352</v>
      </c>
      <c r="B70" s="423" t="n">
        <v>2</v>
      </c>
      <c r="C70" s="423" t="n">
        <v>1</v>
      </c>
      <c r="D70" s="424" t="n">
        <f aca="false">SUM(B70:C70)</f>
        <v>3</v>
      </c>
      <c r="E70" s="425" t="n">
        <v>2</v>
      </c>
      <c r="F70" s="425" t="n">
        <v>1</v>
      </c>
      <c r="G70" s="424" t="n">
        <f aca="false">SUM(E70:F70)</f>
        <v>3</v>
      </c>
      <c r="H70" s="425" t="n">
        <v>2</v>
      </c>
      <c r="I70" s="425" t="n">
        <v>1</v>
      </c>
      <c r="J70" s="424" t="n">
        <f aca="false">SUM(H70:I70)</f>
        <v>3</v>
      </c>
      <c r="K70" s="425" t="n">
        <v>3</v>
      </c>
      <c r="L70" s="425" t="n">
        <v>1</v>
      </c>
      <c r="M70" s="424" t="n">
        <f aca="false">SUM(K70:L70)</f>
        <v>4</v>
      </c>
      <c r="N70" s="425" t="n">
        <v>3</v>
      </c>
      <c r="O70" s="425" t="n">
        <v>1</v>
      </c>
      <c r="P70" s="424" t="n">
        <f aca="false">SUM(N70:O70)</f>
        <v>4</v>
      </c>
      <c r="Q70" s="425" t="n">
        <v>3</v>
      </c>
      <c r="R70" s="425" t="n">
        <v>1</v>
      </c>
      <c r="S70" s="424" t="n">
        <f aca="false">SUM(Q70:R70)</f>
        <v>4</v>
      </c>
      <c r="T70" s="425" t="n">
        <v>3</v>
      </c>
      <c r="U70" s="425" t="n">
        <v>1</v>
      </c>
      <c r="V70" s="426" t="n">
        <f aca="false">SUM(T70:U70)</f>
        <v>4</v>
      </c>
    </row>
    <row r="71" customFormat="false" ht="25.5" hidden="false" customHeight="false" outlineLevel="0" collapsed="false">
      <c r="A71" s="427" t="s">
        <v>353</v>
      </c>
      <c r="B71" s="428" t="n">
        <v>2</v>
      </c>
      <c r="C71" s="428" t="n">
        <v>1</v>
      </c>
      <c r="D71" s="429" t="n">
        <f aca="false">SUM(B71:C71)</f>
        <v>3</v>
      </c>
      <c r="E71" s="430" t="n">
        <v>8</v>
      </c>
      <c r="F71" s="430" t="n">
        <v>1</v>
      </c>
      <c r="G71" s="429" t="n">
        <f aca="false">SUM(E71:F71)</f>
        <v>9</v>
      </c>
      <c r="H71" s="430" t="n">
        <v>8</v>
      </c>
      <c r="I71" s="430" t="n">
        <v>1</v>
      </c>
      <c r="J71" s="429" t="n">
        <f aca="false">SUM(H71:I71)</f>
        <v>9</v>
      </c>
      <c r="K71" s="430" t="n">
        <v>8</v>
      </c>
      <c r="L71" s="430" t="n">
        <v>1</v>
      </c>
      <c r="M71" s="429" t="n">
        <f aca="false">SUM(K71:L71)</f>
        <v>9</v>
      </c>
      <c r="N71" s="430" t="n">
        <v>8</v>
      </c>
      <c r="O71" s="430" t="n">
        <v>1</v>
      </c>
      <c r="P71" s="429" t="n">
        <f aca="false">SUM(N71:O71)</f>
        <v>9</v>
      </c>
      <c r="Q71" s="430" t="n">
        <v>8</v>
      </c>
      <c r="R71" s="430" t="n">
        <v>1</v>
      </c>
      <c r="S71" s="429" t="n">
        <f aca="false">SUM(Q71:R71)</f>
        <v>9</v>
      </c>
      <c r="T71" s="430" t="n">
        <v>8</v>
      </c>
      <c r="U71" s="430" t="n">
        <v>1</v>
      </c>
      <c r="V71" s="431" t="n">
        <f aca="false">SUM(T71:U71)</f>
        <v>9</v>
      </c>
    </row>
    <row r="72" customFormat="false" ht="12.75" hidden="false" customHeight="false" outlineLevel="0" collapsed="false">
      <c r="A72" s="427" t="s">
        <v>354</v>
      </c>
      <c r="B72" s="432" t="n">
        <f aca="false">SUM(B70:B71)</f>
        <v>4</v>
      </c>
      <c r="C72" s="432" t="n">
        <f aca="false">SUM(C70:C71)</f>
        <v>2</v>
      </c>
      <c r="D72" s="432" t="n">
        <f aca="false">SUM(D70:D71)</f>
        <v>6</v>
      </c>
      <c r="E72" s="432" t="n">
        <f aca="false">SUM(E70:E71)</f>
        <v>10</v>
      </c>
      <c r="F72" s="432" t="n">
        <f aca="false">SUM(F70:F71)</f>
        <v>2</v>
      </c>
      <c r="G72" s="432" t="n">
        <f aca="false">SUM(G70:G71)</f>
        <v>12</v>
      </c>
      <c r="H72" s="432" t="n">
        <f aca="false">SUM(H70:H71)</f>
        <v>10</v>
      </c>
      <c r="I72" s="432" t="n">
        <f aca="false">SUM(I70:I71)</f>
        <v>2</v>
      </c>
      <c r="J72" s="432" t="n">
        <f aca="false">SUM(J70:J71)</f>
        <v>12</v>
      </c>
      <c r="K72" s="432" t="n">
        <f aca="false">SUM(K70:K71)</f>
        <v>11</v>
      </c>
      <c r="L72" s="432" t="n">
        <f aca="false">SUM(L70:L71)</f>
        <v>2</v>
      </c>
      <c r="M72" s="432" t="n">
        <f aca="false">SUM(M70:M71)</f>
        <v>13</v>
      </c>
      <c r="N72" s="432" t="n">
        <f aca="false">SUM(N70:N71)</f>
        <v>11</v>
      </c>
      <c r="O72" s="432" t="n">
        <f aca="false">SUM(O70:O71)</f>
        <v>2</v>
      </c>
      <c r="P72" s="432" t="n">
        <f aca="false">SUM(P70:P71)</f>
        <v>13</v>
      </c>
      <c r="Q72" s="432" t="n">
        <f aca="false">SUM(Q70:Q71)</f>
        <v>11</v>
      </c>
      <c r="R72" s="432" t="n">
        <f aca="false">SUM(R70:R71)</f>
        <v>2</v>
      </c>
      <c r="S72" s="432" t="n">
        <f aca="false">SUM(S70:S71)</f>
        <v>13</v>
      </c>
      <c r="T72" s="432" t="n">
        <f aca="false">SUM(T70:T71)</f>
        <v>11</v>
      </c>
      <c r="U72" s="432" t="n">
        <f aca="false">SUM(U70:U71)</f>
        <v>2</v>
      </c>
      <c r="V72" s="433" t="n">
        <f aca="false">SUM(V70:V71)</f>
        <v>13</v>
      </c>
    </row>
    <row r="73" customFormat="false" ht="25.5" hidden="false" customHeight="false" outlineLevel="0" collapsed="false">
      <c r="A73" s="427" t="s">
        <v>355</v>
      </c>
      <c r="B73" s="434" t="n">
        <f aca="false">IF(B70=0,"",B70/B72)</f>
        <v>0.5</v>
      </c>
      <c r="C73" s="434" t="n">
        <f aca="false">IF(C70=0,"",C70/C72)</f>
        <v>0.5</v>
      </c>
      <c r="D73" s="434" t="n">
        <f aca="false">IF(D70=0,"",D70/D72)</f>
        <v>0.5</v>
      </c>
      <c r="E73" s="434" t="n">
        <f aca="false">IF(E70=0,"",E70/E72)</f>
        <v>0.2</v>
      </c>
      <c r="F73" s="434" t="n">
        <f aca="false">IF(F70=0,"",F70/F72)</f>
        <v>0.5</v>
      </c>
      <c r="G73" s="434" t="n">
        <f aca="false">IF(G70=0,"",G70/G72)</f>
        <v>0.25</v>
      </c>
      <c r="H73" s="434" t="n">
        <f aca="false">IF(H70=0,"",H70/H72)</f>
        <v>0.2</v>
      </c>
      <c r="I73" s="434" t="n">
        <f aca="false">IF(I70=0,"",I70/I72)</f>
        <v>0.5</v>
      </c>
      <c r="J73" s="434" t="n">
        <f aca="false">IF(J70=0,"",J70/J72)</f>
        <v>0.25</v>
      </c>
      <c r="K73" s="434" t="n">
        <f aca="false">IF(K70=0,"",K70/K72)</f>
        <v>0.272727272727273</v>
      </c>
      <c r="L73" s="434" t="n">
        <f aca="false">IF(L70=0,"",L70/L72)</f>
        <v>0.5</v>
      </c>
      <c r="M73" s="434" t="n">
        <f aca="false">IF(M70=0,"",M70/M72)</f>
        <v>0.307692307692308</v>
      </c>
      <c r="N73" s="434" t="n">
        <f aca="false">IF(N70=0,"",N70/N72)</f>
        <v>0.272727272727273</v>
      </c>
      <c r="O73" s="434" t="n">
        <f aca="false">IF(O70=0,"",O70/O72)</f>
        <v>0.5</v>
      </c>
      <c r="P73" s="434" t="n">
        <f aca="false">IF(P70=0,"",P70/P72)</f>
        <v>0.307692307692308</v>
      </c>
      <c r="Q73" s="434" t="n">
        <f aca="false">IF(Q70=0,"",Q70/Q72)</f>
        <v>0.272727272727273</v>
      </c>
      <c r="R73" s="434" t="n">
        <f aca="false">IF(R70=0,"",R70/R72)</f>
        <v>0.5</v>
      </c>
      <c r="S73" s="434" t="n">
        <f aca="false">IF(S70=0,"",S70/S72)</f>
        <v>0.307692307692308</v>
      </c>
      <c r="T73" s="434" t="n">
        <f aca="false">IF(T70=0,"",T70/T72)</f>
        <v>0.272727272727273</v>
      </c>
      <c r="U73" s="434" t="n">
        <f aca="false">IF(U70=0,"",U70/U72)</f>
        <v>0.5</v>
      </c>
      <c r="V73" s="435" t="n">
        <f aca="false">IF(V70=0,"",V70/V72)</f>
        <v>0.307692307692308</v>
      </c>
    </row>
    <row r="74" customFormat="false" ht="25.5" hidden="false" customHeight="false" outlineLevel="0" collapsed="false">
      <c r="A74" s="436" t="s">
        <v>356</v>
      </c>
      <c r="B74" s="437" t="n">
        <v>0</v>
      </c>
      <c r="C74" s="437" t="n">
        <v>0</v>
      </c>
      <c r="D74" s="438" t="n">
        <v>0</v>
      </c>
      <c r="E74" s="438" t="n">
        <v>0</v>
      </c>
      <c r="F74" s="438" t="n">
        <v>0</v>
      </c>
      <c r="G74" s="438" t="n">
        <v>0</v>
      </c>
      <c r="H74" s="438" t="n">
        <v>0</v>
      </c>
      <c r="I74" s="438" t="n">
        <v>0</v>
      </c>
      <c r="J74" s="438" t="n">
        <v>0</v>
      </c>
      <c r="K74" s="438" t="n">
        <v>0</v>
      </c>
      <c r="L74" s="438" t="n">
        <v>0</v>
      </c>
      <c r="M74" s="438" t="n">
        <v>0</v>
      </c>
      <c r="N74" s="438" t="n">
        <v>0</v>
      </c>
      <c r="O74" s="438" t="n">
        <v>0</v>
      </c>
      <c r="P74" s="438" t="n">
        <v>0</v>
      </c>
      <c r="Q74" s="438" t="n">
        <v>0</v>
      </c>
      <c r="R74" s="438" t="n">
        <v>0</v>
      </c>
      <c r="S74" s="438" t="n">
        <v>0</v>
      </c>
      <c r="T74" s="438" t="n">
        <v>0</v>
      </c>
      <c r="U74" s="438" t="n">
        <v>0</v>
      </c>
      <c r="V74" s="439" t="n">
        <v>0</v>
      </c>
    </row>
    <row r="75" customFormat="false" ht="12.75" hidden="false" customHeight="false" outlineLevel="0" collapsed="false">
      <c r="A75" s="54" t="s">
        <v>16</v>
      </c>
    </row>
    <row r="76" customFormat="false" ht="12.75" hidden="false" customHeight="false" outlineLevel="0" collapsed="false">
      <c r="A76" s="54"/>
    </row>
    <row r="77" customFormat="false" ht="12.75" hidden="false" customHeight="false" outlineLevel="0" collapsed="false">
      <c r="A77" s="440" t="s">
        <v>50</v>
      </c>
      <c r="B77" s="441"/>
      <c r="C77" s="419" t="n">
        <v>2006</v>
      </c>
      <c r="D77" s="421"/>
      <c r="E77" s="420"/>
      <c r="F77" s="419" t="n">
        <v>2007</v>
      </c>
      <c r="G77" s="421"/>
      <c r="H77" s="420"/>
      <c r="I77" s="419" t="n">
        <v>2008</v>
      </c>
      <c r="J77" s="421"/>
      <c r="K77" s="420"/>
      <c r="L77" s="419" t="n">
        <v>2009</v>
      </c>
      <c r="M77" s="421"/>
      <c r="N77" s="420"/>
      <c r="O77" s="419" t="n">
        <v>2010</v>
      </c>
      <c r="P77" s="421"/>
      <c r="Q77" s="420"/>
      <c r="R77" s="419" t="n">
        <v>2011</v>
      </c>
      <c r="S77" s="421"/>
      <c r="T77" s="420"/>
      <c r="U77" s="419" t="n">
        <v>2012</v>
      </c>
      <c r="V77" s="421"/>
    </row>
    <row r="78" customFormat="false" ht="12.75" hidden="false" customHeight="false" outlineLevel="0" collapsed="false">
      <c r="A78" s="440"/>
      <c r="B78" s="64" t="s">
        <v>43</v>
      </c>
      <c r="C78" s="64" t="s">
        <v>44</v>
      </c>
      <c r="D78" s="64" t="s">
        <v>45</v>
      </c>
      <c r="E78" s="64" t="s">
        <v>43</v>
      </c>
      <c r="F78" s="64" t="s">
        <v>44</v>
      </c>
      <c r="G78" s="64" t="s">
        <v>45</v>
      </c>
      <c r="H78" s="64" t="s">
        <v>43</v>
      </c>
      <c r="I78" s="64" t="s">
        <v>44</v>
      </c>
      <c r="J78" s="64" t="s">
        <v>45</v>
      </c>
      <c r="K78" s="64" t="s">
        <v>43</v>
      </c>
      <c r="L78" s="64" t="s">
        <v>44</v>
      </c>
      <c r="M78" s="64" t="s">
        <v>45</v>
      </c>
      <c r="N78" s="64" t="s">
        <v>43</v>
      </c>
      <c r="O78" s="64" t="s">
        <v>44</v>
      </c>
      <c r="P78" s="64" t="s">
        <v>45</v>
      </c>
      <c r="Q78" s="64" t="s">
        <v>43</v>
      </c>
      <c r="R78" s="64" t="s">
        <v>44</v>
      </c>
      <c r="S78" s="64" t="s">
        <v>45</v>
      </c>
      <c r="T78" s="64" t="s">
        <v>43</v>
      </c>
      <c r="U78" s="64" t="s">
        <v>44</v>
      </c>
      <c r="V78" s="64" t="s">
        <v>45</v>
      </c>
    </row>
    <row r="79" customFormat="false" ht="12.75" hidden="false" customHeight="false" outlineLevel="0" collapsed="false">
      <c r="A79" s="442" t="s">
        <v>51</v>
      </c>
      <c r="B79" s="443" t="n">
        <v>1</v>
      </c>
      <c r="C79" s="444"/>
      <c r="D79" s="445" t="n">
        <f aca="false">SUM(B79:C79)</f>
        <v>1</v>
      </c>
      <c r="E79" s="446" t="n">
        <v>1</v>
      </c>
      <c r="F79" s="444"/>
      <c r="G79" s="445" t="n">
        <f aca="false">SUM(E79:F79)</f>
        <v>1</v>
      </c>
      <c r="H79" s="446"/>
      <c r="I79" s="444"/>
      <c r="J79" s="445" t="n">
        <f aca="false">SUM(H79:I79)</f>
        <v>0</v>
      </c>
      <c r="K79" s="446"/>
      <c r="L79" s="444"/>
      <c r="M79" s="445" t="n">
        <f aca="false">SUM(K79:L79)</f>
        <v>0</v>
      </c>
      <c r="N79" s="446"/>
      <c r="O79" s="444"/>
      <c r="P79" s="445" t="n">
        <f aca="false">SUM(N79:O79)</f>
        <v>0</v>
      </c>
      <c r="Q79" s="446"/>
      <c r="R79" s="444"/>
      <c r="S79" s="445" t="n">
        <f aca="false">SUM(Q79:R79)</f>
        <v>0</v>
      </c>
      <c r="T79" s="446"/>
      <c r="U79" s="444"/>
      <c r="V79" s="447" t="n">
        <f aca="false">SUM(T79:U79)</f>
        <v>0</v>
      </c>
    </row>
    <row r="80" customFormat="false" ht="12.75" hidden="false" customHeight="false" outlineLevel="0" collapsed="false">
      <c r="A80" s="448" t="s">
        <v>52</v>
      </c>
      <c r="B80" s="449"/>
      <c r="C80" s="450" t="n">
        <v>1</v>
      </c>
      <c r="D80" s="451" t="n">
        <f aca="false">SUM(B80:C80)</f>
        <v>1</v>
      </c>
      <c r="E80" s="452"/>
      <c r="F80" s="450" t="n">
        <v>1</v>
      </c>
      <c r="G80" s="451" t="n">
        <f aca="false">SUM(E80:F80)</f>
        <v>1</v>
      </c>
      <c r="H80" s="452" t="n">
        <v>1</v>
      </c>
      <c r="I80" s="450" t="n">
        <v>1</v>
      </c>
      <c r="J80" s="451" t="n">
        <f aca="false">SUM(H80:I80)</f>
        <v>2</v>
      </c>
      <c r="K80" s="452" t="n">
        <v>1</v>
      </c>
      <c r="L80" s="450" t="n">
        <v>1</v>
      </c>
      <c r="M80" s="451" t="n">
        <f aca="false">SUM(K80:L80)</f>
        <v>2</v>
      </c>
      <c r="N80" s="452" t="n">
        <v>1</v>
      </c>
      <c r="O80" s="450" t="n">
        <v>1</v>
      </c>
      <c r="P80" s="451" t="n">
        <f aca="false">SUM(N80:O80)</f>
        <v>2</v>
      </c>
      <c r="Q80" s="452" t="n">
        <v>1</v>
      </c>
      <c r="R80" s="450" t="n">
        <v>1</v>
      </c>
      <c r="S80" s="451" t="n">
        <f aca="false">SUM(Q80:R80)</f>
        <v>2</v>
      </c>
      <c r="T80" s="452" t="n">
        <v>1</v>
      </c>
      <c r="U80" s="450" t="n">
        <v>1</v>
      </c>
      <c r="V80" s="453" t="n">
        <f aca="false">SUM(T80:U80)</f>
        <v>2</v>
      </c>
    </row>
    <row r="81" customFormat="false" ht="12.75" hidden="false" customHeight="false" outlineLevel="0" collapsed="false">
      <c r="A81" s="448" t="s">
        <v>53</v>
      </c>
      <c r="B81" s="449" t="n">
        <v>1</v>
      </c>
      <c r="C81" s="450"/>
      <c r="D81" s="451" t="n">
        <f aca="false">SUM(B81:C81)</f>
        <v>1</v>
      </c>
      <c r="E81" s="452" t="n">
        <v>1</v>
      </c>
      <c r="F81" s="450"/>
      <c r="G81" s="451" t="n">
        <f aca="false">SUM(E81:F81)</f>
        <v>1</v>
      </c>
      <c r="H81" s="452" t="n">
        <v>1</v>
      </c>
      <c r="I81" s="450"/>
      <c r="J81" s="451" t="n">
        <f aca="false">SUM(H81:I81)</f>
        <v>1</v>
      </c>
      <c r="K81" s="452" t="n">
        <v>2</v>
      </c>
      <c r="L81" s="450"/>
      <c r="M81" s="451" t="n">
        <f aca="false">SUM(K81:L81)</f>
        <v>2</v>
      </c>
      <c r="N81" s="452" t="n">
        <v>2</v>
      </c>
      <c r="O81" s="450"/>
      <c r="P81" s="451" t="n">
        <f aca="false">SUM(N81:O81)</f>
        <v>2</v>
      </c>
      <c r="Q81" s="452" t="n">
        <v>2</v>
      </c>
      <c r="R81" s="450"/>
      <c r="S81" s="451" t="n">
        <f aca="false">SUM(Q81:R81)</f>
        <v>2</v>
      </c>
      <c r="T81" s="452" t="n">
        <v>2</v>
      </c>
      <c r="U81" s="450"/>
      <c r="V81" s="453" t="n">
        <f aca="false">SUM(T81:U81)</f>
        <v>2</v>
      </c>
    </row>
    <row r="82" customFormat="false" ht="12.75" hidden="false" customHeight="false" outlineLevel="0" collapsed="false">
      <c r="A82" s="448" t="s">
        <v>357</v>
      </c>
      <c r="B82" s="449"/>
      <c r="C82" s="450"/>
      <c r="D82" s="451" t="n">
        <f aca="false">SUM(B82:C82)</f>
        <v>0</v>
      </c>
      <c r="E82" s="452"/>
      <c r="F82" s="450"/>
      <c r="G82" s="451" t="n">
        <f aca="false">SUM(E82:F82)</f>
        <v>0</v>
      </c>
      <c r="H82" s="452"/>
      <c r="I82" s="450"/>
      <c r="J82" s="451" t="n">
        <f aca="false">SUM(H82:I82)</f>
        <v>0</v>
      </c>
      <c r="K82" s="452"/>
      <c r="L82" s="450"/>
      <c r="M82" s="451" t="n">
        <f aca="false">SUM(K82:L82)</f>
        <v>0</v>
      </c>
      <c r="N82" s="452"/>
      <c r="O82" s="450"/>
      <c r="P82" s="451" t="n">
        <f aca="false">SUM(N82:O82)</f>
        <v>0</v>
      </c>
      <c r="Q82" s="452"/>
      <c r="R82" s="450"/>
      <c r="S82" s="451" t="n">
        <f aca="false">SUM(Q82:R82)</f>
        <v>0</v>
      </c>
      <c r="T82" s="452"/>
      <c r="U82" s="450"/>
      <c r="V82" s="453" t="n">
        <f aca="false">SUM(T82:U82)</f>
        <v>0</v>
      </c>
    </row>
    <row r="83" customFormat="false" ht="12.75" hidden="false" customHeight="false" outlineLevel="0" collapsed="false">
      <c r="A83" s="448" t="s">
        <v>358</v>
      </c>
      <c r="B83" s="449"/>
      <c r="C83" s="450"/>
      <c r="D83" s="451" t="n">
        <f aca="false">SUM(B83:C83)</f>
        <v>0</v>
      </c>
      <c r="E83" s="452"/>
      <c r="F83" s="450"/>
      <c r="G83" s="451" t="n">
        <f aca="false">SUM(E83:F83)</f>
        <v>0</v>
      </c>
      <c r="H83" s="452"/>
      <c r="I83" s="450"/>
      <c r="J83" s="451" t="n">
        <f aca="false">SUM(H83:I83)</f>
        <v>0</v>
      </c>
      <c r="K83" s="452"/>
      <c r="L83" s="450"/>
      <c r="M83" s="451" t="n">
        <f aca="false">SUM(K83:L83)</f>
        <v>0</v>
      </c>
      <c r="N83" s="452"/>
      <c r="O83" s="450"/>
      <c r="P83" s="451" t="n">
        <f aca="false">SUM(N83:O83)</f>
        <v>0</v>
      </c>
      <c r="Q83" s="452"/>
      <c r="R83" s="450"/>
      <c r="S83" s="451" t="n">
        <f aca="false">SUM(Q83:R83)</f>
        <v>0</v>
      </c>
      <c r="T83" s="452"/>
      <c r="U83" s="450"/>
      <c r="V83" s="453" t="n">
        <f aca="false">SUM(T83:U83)</f>
        <v>0</v>
      </c>
    </row>
    <row r="84" customFormat="false" ht="27" hidden="false" customHeight="true" outlineLevel="0" collapsed="false">
      <c r="A84" s="448" t="s">
        <v>55</v>
      </c>
      <c r="B84" s="449"/>
      <c r="C84" s="450"/>
      <c r="D84" s="451" t="n">
        <f aca="false">SUM(B84:C84)</f>
        <v>0</v>
      </c>
      <c r="E84" s="452"/>
      <c r="F84" s="450"/>
      <c r="G84" s="451" t="n">
        <f aca="false">SUM(E84:F84)</f>
        <v>0</v>
      </c>
      <c r="H84" s="452"/>
      <c r="I84" s="450"/>
      <c r="J84" s="451" t="n">
        <f aca="false">SUM(H84:I84)</f>
        <v>0</v>
      </c>
      <c r="K84" s="452"/>
      <c r="L84" s="450"/>
      <c r="M84" s="451" t="n">
        <f aca="false">SUM(K84:L84)</f>
        <v>0</v>
      </c>
      <c r="N84" s="452"/>
      <c r="O84" s="450"/>
      <c r="P84" s="451" t="n">
        <f aca="false">SUM(N84:O84)</f>
        <v>0</v>
      </c>
      <c r="Q84" s="452"/>
      <c r="R84" s="450"/>
      <c r="S84" s="451" t="n">
        <f aca="false">SUM(Q84:R84)</f>
        <v>0</v>
      </c>
      <c r="T84" s="452"/>
      <c r="U84" s="450"/>
      <c r="V84" s="453" t="n">
        <f aca="false">SUM(T84:U84)</f>
        <v>0</v>
      </c>
    </row>
    <row r="85" customFormat="false" ht="12.75" hidden="false" customHeight="false" outlineLevel="0" collapsed="false">
      <c r="A85" s="454" t="s">
        <v>56</v>
      </c>
      <c r="B85" s="455" t="n">
        <v>2</v>
      </c>
      <c r="C85" s="456" t="n">
        <v>1</v>
      </c>
      <c r="D85" s="457" t="n">
        <f aca="false">SUM(B85:C85)</f>
        <v>3</v>
      </c>
      <c r="E85" s="458" t="n">
        <v>2</v>
      </c>
      <c r="F85" s="456" t="n">
        <v>1</v>
      </c>
      <c r="G85" s="457" t="n">
        <f aca="false">SUM(E85:F85)</f>
        <v>3</v>
      </c>
      <c r="H85" s="458" t="n">
        <v>2</v>
      </c>
      <c r="I85" s="456" t="n">
        <v>1</v>
      </c>
      <c r="J85" s="457" t="n">
        <f aca="false">SUM(H85:I85)</f>
        <v>3</v>
      </c>
      <c r="K85" s="458" t="n">
        <v>3</v>
      </c>
      <c r="L85" s="456" t="n">
        <v>1</v>
      </c>
      <c r="M85" s="457" t="n">
        <f aca="false">SUM(K85:L85)</f>
        <v>4</v>
      </c>
      <c r="N85" s="458" t="n">
        <v>3</v>
      </c>
      <c r="O85" s="456" t="n">
        <v>1</v>
      </c>
      <c r="P85" s="457" t="n">
        <f aca="false">SUM(N85:O85)</f>
        <v>4</v>
      </c>
      <c r="Q85" s="458" t="n">
        <v>3</v>
      </c>
      <c r="R85" s="456" t="n">
        <v>1</v>
      </c>
      <c r="S85" s="457" t="n">
        <f aca="false">SUM(Q85:R85)</f>
        <v>4</v>
      </c>
      <c r="T85" s="458" t="n">
        <v>3</v>
      </c>
      <c r="U85" s="456" t="n">
        <v>1</v>
      </c>
      <c r="V85" s="459" t="n">
        <f aca="false">SUM(T85:U85)</f>
        <v>4</v>
      </c>
    </row>
    <row r="86" customFormat="false" ht="12.75" hidden="false" customHeight="false" outlineLevel="0" collapsed="false">
      <c r="A86" s="460"/>
      <c r="B86" s="461"/>
      <c r="C86" s="462"/>
      <c r="D86" s="461"/>
      <c r="E86" s="462"/>
      <c r="F86" s="461"/>
      <c r="G86" s="462"/>
      <c r="H86" s="461"/>
      <c r="I86" s="462"/>
      <c r="J86" s="461"/>
      <c r="K86" s="462"/>
      <c r="L86" s="461"/>
      <c r="M86" s="462"/>
      <c r="N86" s="461"/>
      <c r="O86" s="462"/>
    </row>
    <row r="87" customFormat="false" ht="12.75" hidden="false" customHeight="false" outlineLevel="0" collapsed="false">
      <c r="A87" s="460"/>
      <c r="B87" s="461"/>
      <c r="C87" s="462"/>
      <c r="D87" s="461"/>
      <c r="E87" s="462"/>
      <c r="F87" s="461"/>
      <c r="G87" s="462"/>
      <c r="H87" s="461"/>
      <c r="I87" s="462"/>
      <c r="J87" s="461"/>
      <c r="K87" s="462"/>
      <c r="L87" s="461"/>
      <c r="M87" s="462"/>
      <c r="N87" s="461"/>
      <c r="O87" s="462"/>
    </row>
    <row r="88" customFormat="false" ht="12.75" hidden="false" customHeight="false" outlineLevel="0" collapsed="false">
      <c r="A88" s="440" t="s">
        <v>50</v>
      </c>
      <c r="B88" s="441"/>
      <c r="C88" s="419" t="n">
        <v>2006</v>
      </c>
      <c r="D88" s="421"/>
      <c r="E88" s="420"/>
      <c r="F88" s="419" t="n">
        <v>2007</v>
      </c>
      <c r="G88" s="421"/>
      <c r="H88" s="420"/>
      <c r="I88" s="419" t="n">
        <v>2008</v>
      </c>
      <c r="J88" s="421"/>
      <c r="K88" s="420"/>
      <c r="L88" s="419" t="n">
        <v>2009</v>
      </c>
      <c r="M88" s="421"/>
      <c r="N88" s="420"/>
      <c r="O88" s="419" t="n">
        <v>2010</v>
      </c>
      <c r="P88" s="421"/>
      <c r="Q88" s="420"/>
      <c r="R88" s="419" t="n">
        <v>2011</v>
      </c>
      <c r="S88" s="421"/>
      <c r="T88" s="420"/>
      <c r="U88" s="419" t="n">
        <v>2012</v>
      </c>
      <c r="V88" s="421"/>
    </row>
    <row r="89" customFormat="false" ht="12.75" hidden="false" customHeight="false" outlineLevel="0" collapsed="false">
      <c r="A89" s="440"/>
      <c r="B89" s="64" t="s">
        <v>43</v>
      </c>
      <c r="C89" s="64" t="s">
        <v>44</v>
      </c>
      <c r="D89" s="64" t="s">
        <v>45</v>
      </c>
      <c r="E89" s="64" t="s">
        <v>43</v>
      </c>
      <c r="F89" s="64" t="s">
        <v>44</v>
      </c>
      <c r="G89" s="64" t="s">
        <v>45</v>
      </c>
      <c r="H89" s="64" t="s">
        <v>43</v>
      </c>
      <c r="I89" s="64" t="s">
        <v>44</v>
      </c>
      <c r="J89" s="64" t="s">
        <v>45</v>
      </c>
      <c r="K89" s="64" t="s">
        <v>43</v>
      </c>
      <c r="L89" s="64" t="s">
        <v>44</v>
      </c>
      <c r="M89" s="64" t="s">
        <v>45</v>
      </c>
      <c r="N89" s="64" t="s">
        <v>43</v>
      </c>
      <c r="O89" s="64" t="s">
        <v>44</v>
      </c>
      <c r="P89" s="64" t="s">
        <v>45</v>
      </c>
      <c r="Q89" s="64" t="s">
        <v>43</v>
      </c>
      <c r="R89" s="64" t="s">
        <v>44</v>
      </c>
      <c r="S89" s="64" t="s">
        <v>45</v>
      </c>
      <c r="T89" s="64" t="s">
        <v>43</v>
      </c>
      <c r="U89" s="64" t="s">
        <v>44</v>
      </c>
      <c r="V89" s="64" t="s">
        <v>45</v>
      </c>
    </row>
    <row r="90" customFormat="false" ht="12.75" hidden="false" customHeight="false" outlineLevel="0" collapsed="false">
      <c r="A90" s="442" t="s">
        <v>51</v>
      </c>
      <c r="B90" s="463" t="n">
        <f aca="false">IF(B79=0,"",B79*100/$B$70)</f>
        <v>50</v>
      </c>
      <c r="C90" s="463" t="str">
        <f aca="false">IF(C79=0,"",C79*100/$C$70)</f>
        <v/>
      </c>
      <c r="D90" s="463" t="n">
        <f aca="false">IF(D79=0,"",D79*100/$D$70)</f>
        <v>33.3333333333333</v>
      </c>
      <c r="E90" s="463" t="n">
        <f aca="false">IF(E79=0,"",E79*100/$E$70)</f>
        <v>50</v>
      </c>
      <c r="F90" s="463" t="str">
        <f aca="false">IF(F79=0,"",F79*100/$F$70)</f>
        <v/>
      </c>
      <c r="G90" s="463" t="n">
        <f aca="false">IF(G79=0,"",G79*100/$G$70)</f>
        <v>33.3333333333333</v>
      </c>
      <c r="H90" s="463" t="str">
        <f aca="false">IF(H79=0,"",H79*100/$H$70)</f>
        <v/>
      </c>
      <c r="I90" s="463" t="str">
        <f aca="false">IF(I79=0,"",I79*100/$I$70)</f>
        <v/>
      </c>
      <c r="J90" s="463" t="str">
        <f aca="false">IF(J79=0,"",J79*100/$J$70)</f>
        <v/>
      </c>
      <c r="K90" s="463" t="str">
        <f aca="false">IF(K79=0,"",K79*100/$K$70)</f>
        <v/>
      </c>
      <c r="L90" s="463" t="str">
        <f aca="false">IF(L79=0,"",L79*100/$L$70)</f>
        <v/>
      </c>
      <c r="M90" s="463" t="str">
        <f aca="false">IF(M79=0,"",M79*100/$M$70)</f>
        <v/>
      </c>
      <c r="N90" s="463" t="str">
        <f aca="false">IF(N79=0,"",N79*100/$N$70)</f>
        <v/>
      </c>
      <c r="O90" s="463" t="str">
        <f aca="false">IF(O79=0,"",O79*100/$O$70)</f>
        <v/>
      </c>
      <c r="P90" s="463" t="str">
        <f aca="false">IF(P79=0,"",P79*100/$P$70)</f>
        <v/>
      </c>
      <c r="Q90" s="463" t="str">
        <f aca="false">IF(Q79=0,"",Q79*100/$Q$70)</f>
        <v/>
      </c>
      <c r="R90" s="463" t="str">
        <f aca="false">IF(R79=0,"",R79*100/$R$70)</f>
        <v/>
      </c>
      <c r="S90" s="463" t="str">
        <f aca="false">IF(S79=0,"",S79*100/$S$70)</f>
        <v/>
      </c>
      <c r="T90" s="463" t="str">
        <f aca="false">IF(T79=0,"",T79*100/$T$70)</f>
        <v/>
      </c>
      <c r="U90" s="463" t="str">
        <f aca="false">IF(U79=0,"",U79*100/$U$70)</f>
        <v/>
      </c>
      <c r="V90" s="464" t="str">
        <f aca="false">IF(V79=0,"",V79*100/$V$70)</f>
        <v/>
      </c>
    </row>
    <row r="91" customFormat="false" ht="12.75" hidden="false" customHeight="false" outlineLevel="0" collapsed="false">
      <c r="A91" s="448" t="s">
        <v>52</v>
      </c>
      <c r="B91" s="465" t="str">
        <f aca="false">IF(B80=0,"",B80*100/$B$70)</f>
        <v/>
      </c>
      <c r="C91" s="465" t="n">
        <f aca="false">IF(C80=0,"",C80*100/$C$70)</f>
        <v>100</v>
      </c>
      <c r="D91" s="465" t="n">
        <f aca="false">IF(D80=0,"",D80*100/$D$70)</f>
        <v>33.3333333333333</v>
      </c>
      <c r="E91" s="465" t="str">
        <f aca="false">IF(E80=0,"",E80*100/$E$70)</f>
        <v/>
      </c>
      <c r="F91" s="465" t="n">
        <f aca="false">IF(F80=0,"",F80*100/$F$70)</f>
        <v>100</v>
      </c>
      <c r="G91" s="465" t="n">
        <f aca="false">IF(G80=0,"",G80*100/$G$70)</f>
        <v>33.3333333333333</v>
      </c>
      <c r="H91" s="465" t="n">
        <f aca="false">IF(H80=0,"",H80*100/$H$70)</f>
        <v>50</v>
      </c>
      <c r="I91" s="465" t="n">
        <f aca="false">IF(I80=0,"",I80*100/$I$70)</f>
        <v>100</v>
      </c>
      <c r="J91" s="465" t="n">
        <f aca="false">IF(J80=0,"",J80*100/$J$70)</f>
        <v>66.6666666666667</v>
      </c>
      <c r="K91" s="465" t="n">
        <f aca="false">IF(K80=0,"",K80*100/$K$70)</f>
        <v>33.3333333333333</v>
      </c>
      <c r="L91" s="465" t="n">
        <f aca="false">IF(L80=0,"",L80*100/$L$70)</f>
        <v>100</v>
      </c>
      <c r="M91" s="465" t="n">
        <f aca="false">IF(M80=0,"",M80*100/$M$70)</f>
        <v>50</v>
      </c>
      <c r="N91" s="465" t="n">
        <f aca="false">IF(N80=0,"",N80*100/$N$70)</f>
        <v>33.3333333333333</v>
      </c>
      <c r="O91" s="465" t="n">
        <f aca="false">IF(O80=0,"",O80*100/$O$70)</f>
        <v>100</v>
      </c>
      <c r="P91" s="465" t="n">
        <f aca="false">IF(P80=0,"",P80*100/$P$70)</f>
        <v>50</v>
      </c>
      <c r="Q91" s="465" t="n">
        <f aca="false">IF(Q80=0,"",Q80*100/$Q$70)</f>
        <v>33.3333333333333</v>
      </c>
      <c r="R91" s="465" t="n">
        <f aca="false">IF(R80=0,"",R80*100/$R$70)</f>
        <v>100</v>
      </c>
      <c r="S91" s="465" t="n">
        <f aca="false">IF(S80=0,"",S80*100/$S$70)</f>
        <v>50</v>
      </c>
      <c r="T91" s="465" t="n">
        <f aca="false">IF(T80=0,"",T80*100/$T$70)</f>
        <v>33.3333333333333</v>
      </c>
      <c r="U91" s="465" t="n">
        <f aca="false">IF(U80=0,"",U80*100/$U$70)</f>
        <v>100</v>
      </c>
      <c r="V91" s="466" t="n">
        <f aca="false">IF(V80=0,"",V80*100/$V$70)</f>
        <v>50</v>
      </c>
    </row>
    <row r="92" customFormat="false" ht="12.75" hidden="false" customHeight="false" outlineLevel="0" collapsed="false">
      <c r="A92" s="448" t="s">
        <v>53</v>
      </c>
      <c r="B92" s="465" t="n">
        <f aca="false">IF(B81=0,"",B81*100/$B$70)</f>
        <v>50</v>
      </c>
      <c r="C92" s="465" t="str">
        <f aca="false">IF(C81=0,"",C81*100/$C$70)</f>
        <v/>
      </c>
      <c r="D92" s="465" t="n">
        <f aca="false">IF(D81=0,"",D81*100/$D$70)</f>
        <v>33.3333333333333</v>
      </c>
      <c r="E92" s="465" t="n">
        <f aca="false">IF(E81=0,"",E81*100/$E$70)</f>
        <v>50</v>
      </c>
      <c r="F92" s="465" t="str">
        <f aca="false">IF(F81=0,"",F81*100/$F$70)</f>
        <v/>
      </c>
      <c r="G92" s="465" t="n">
        <f aca="false">IF(G81=0,"",G81*100/$G$70)</f>
        <v>33.3333333333333</v>
      </c>
      <c r="H92" s="465" t="n">
        <f aca="false">IF(H81=0,"",H81*100/$H$70)</f>
        <v>50</v>
      </c>
      <c r="I92" s="465" t="str">
        <f aca="false">IF(I81=0,"",I81*100/$I$70)</f>
        <v/>
      </c>
      <c r="J92" s="465" t="n">
        <f aca="false">IF(J81=0,"",J81*100/$J$70)</f>
        <v>33.3333333333333</v>
      </c>
      <c r="K92" s="465" t="n">
        <f aca="false">IF(K81=0,"",K81*100/$K$70)</f>
        <v>66.6666666666667</v>
      </c>
      <c r="L92" s="465" t="str">
        <f aca="false">IF(L81=0,"",L81*100/$L$70)</f>
        <v/>
      </c>
      <c r="M92" s="465" t="n">
        <f aca="false">IF(M81=0,"",M81*100/$M$70)</f>
        <v>50</v>
      </c>
      <c r="N92" s="465" t="n">
        <f aca="false">IF(N81=0,"",N81*100/$N$70)</f>
        <v>66.6666666666667</v>
      </c>
      <c r="O92" s="465" t="str">
        <f aca="false">IF(O81=0,"",O81*100/$O$70)</f>
        <v/>
      </c>
      <c r="P92" s="465" t="n">
        <f aca="false">IF(P81=0,"",P81*100/$P$70)</f>
        <v>50</v>
      </c>
      <c r="Q92" s="465" t="n">
        <f aca="false">IF(Q81=0,"",Q81*100/$Q$70)</f>
        <v>66.6666666666667</v>
      </c>
      <c r="R92" s="465" t="str">
        <f aca="false">IF(R81=0,"",R81*100/$R$70)</f>
        <v/>
      </c>
      <c r="S92" s="465" t="n">
        <f aca="false">IF(S81=0,"",S81*100/$S$70)</f>
        <v>50</v>
      </c>
      <c r="T92" s="465" t="n">
        <f aca="false">IF(T81=0,"",T81*100/$T$70)</f>
        <v>66.6666666666667</v>
      </c>
      <c r="U92" s="465" t="str">
        <f aca="false">IF(U81=0,"",U81*100/$U$70)</f>
        <v/>
      </c>
      <c r="V92" s="466" t="n">
        <f aca="false">IF(V81=0,"",V81*100/$V$70)</f>
        <v>50</v>
      </c>
    </row>
    <row r="93" customFormat="false" ht="12.75" hidden="false" customHeight="false" outlineLevel="0" collapsed="false">
      <c r="A93" s="448" t="s">
        <v>357</v>
      </c>
      <c r="B93" s="465" t="str">
        <f aca="false">IF(B82=0,"",B82*100/$B$70)</f>
        <v/>
      </c>
      <c r="C93" s="465" t="str">
        <f aca="false">IF(C82=0,"",C82*100/$C$70)</f>
        <v/>
      </c>
      <c r="D93" s="465" t="str">
        <f aca="false">IF(D82=0,"",D82*100/$D$70)</f>
        <v/>
      </c>
      <c r="E93" s="465" t="str">
        <f aca="false">IF(E82=0,"",E82*100/$E$70)</f>
        <v/>
      </c>
      <c r="F93" s="465" t="str">
        <f aca="false">IF(F82=0,"",F82*100/$F$70)</f>
        <v/>
      </c>
      <c r="G93" s="465" t="str">
        <f aca="false">IF(G82=0,"",G82*100/$G$70)</f>
        <v/>
      </c>
      <c r="H93" s="465" t="str">
        <f aca="false">IF(H82=0,"",H82*100/$H$70)</f>
        <v/>
      </c>
      <c r="I93" s="465" t="str">
        <f aca="false">IF(I82=0,"",I82*100/$I$70)</f>
        <v/>
      </c>
      <c r="J93" s="465" t="str">
        <f aca="false">IF(J82=0,"",J82*100/$J$70)</f>
        <v/>
      </c>
      <c r="K93" s="465" t="str">
        <f aca="false">IF(K82=0,"",K82*100/$K$70)</f>
        <v/>
      </c>
      <c r="L93" s="465" t="str">
        <f aca="false">IF(L82=0,"",L82*100/$L$70)</f>
        <v/>
      </c>
      <c r="M93" s="465" t="str">
        <f aca="false">IF(M82=0,"",M82*100/$M$70)</f>
        <v/>
      </c>
      <c r="N93" s="465" t="str">
        <f aca="false">IF(N82=0,"",N82*100/$N$70)</f>
        <v/>
      </c>
      <c r="O93" s="465" t="str">
        <f aca="false">IF(O82=0,"",O82*100/$O$70)</f>
        <v/>
      </c>
      <c r="P93" s="465" t="str">
        <f aca="false">IF(P82=0,"",P82*100/$P$70)</f>
        <v/>
      </c>
      <c r="Q93" s="465" t="str">
        <f aca="false">IF(Q82=0,"",Q82*100/$Q$70)</f>
        <v/>
      </c>
      <c r="R93" s="465" t="str">
        <f aca="false">IF(R82=0,"",R82*100/$R$70)</f>
        <v/>
      </c>
      <c r="S93" s="465" t="str">
        <f aca="false">IF(S82=0,"",S82*100/$S$70)</f>
        <v/>
      </c>
      <c r="T93" s="465" t="str">
        <f aca="false">IF(T82=0,"",T82*100/$T$70)</f>
        <v/>
      </c>
      <c r="U93" s="465" t="str">
        <f aca="false">IF(U82=0,"",U82*100/$U$70)</f>
        <v/>
      </c>
      <c r="V93" s="466" t="str">
        <f aca="false">IF(V82=0,"",V82*100/$V$70)</f>
        <v/>
      </c>
    </row>
    <row r="94" customFormat="false" ht="12.75" hidden="false" customHeight="false" outlineLevel="0" collapsed="false">
      <c r="A94" s="448" t="s">
        <v>358</v>
      </c>
      <c r="B94" s="465" t="str">
        <f aca="false">IF(B83=0,"",B83*100/$B$70)</f>
        <v/>
      </c>
      <c r="C94" s="465" t="str">
        <f aca="false">IF(C83=0,"",C83*100/$C$70)</f>
        <v/>
      </c>
      <c r="D94" s="465" t="str">
        <f aca="false">IF(D83=0,"",D83*100/$D$70)</f>
        <v/>
      </c>
      <c r="E94" s="465" t="str">
        <f aca="false">IF(E83=0,"",E83*100/$E$70)</f>
        <v/>
      </c>
      <c r="F94" s="465" t="str">
        <f aca="false">IF(F83=0,"",F83*100/$F$70)</f>
        <v/>
      </c>
      <c r="G94" s="465" t="str">
        <f aca="false">IF(G83=0,"",G83*100/$G$70)</f>
        <v/>
      </c>
      <c r="H94" s="465" t="str">
        <f aca="false">IF(H83=0,"",H83*100/$H$70)</f>
        <v/>
      </c>
      <c r="I94" s="465" t="str">
        <f aca="false">IF(I83=0,"",I83*100/$I$70)</f>
        <v/>
      </c>
      <c r="J94" s="465" t="str">
        <f aca="false">IF(J83=0,"",J83*100/$J$70)</f>
        <v/>
      </c>
      <c r="K94" s="465" t="str">
        <f aca="false">IF(K83=0,"",K83*100/$K$70)</f>
        <v/>
      </c>
      <c r="L94" s="465" t="str">
        <f aca="false">IF(L83=0,"",L83*100/$L$70)</f>
        <v/>
      </c>
      <c r="M94" s="465" t="str">
        <f aca="false">IF(M83=0,"",M83*100/$M$70)</f>
        <v/>
      </c>
      <c r="N94" s="465" t="str">
        <f aca="false">IF(N83=0,"",N83*100/$N$70)</f>
        <v/>
      </c>
      <c r="O94" s="465" t="str">
        <f aca="false">IF(O83=0,"",O83*100/$O$70)</f>
        <v/>
      </c>
      <c r="P94" s="465" t="str">
        <f aca="false">IF(P83=0,"",P83*100/$P$70)</f>
        <v/>
      </c>
      <c r="Q94" s="465" t="str">
        <f aca="false">IF(Q83=0,"",Q83*100/$Q$70)</f>
        <v/>
      </c>
      <c r="R94" s="465" t="str">
        <f aca="false">IF(R83=0,"",R83*100/$R$70)</f>
        <v/>
      </c>
      <c r="S94" s="465" t="str">
        <f aca="false">IF(S83=0,"",S83*100/$S$70)</f>
        <v/>
      </c>
      <c r="T94" s="465" t="str">
        <f aca="false">IF(T83=0,"",T83*100/$T$70)</f>
        <v/>
      </c>
      <c r="U94" s="465" t="str">
        <f aca="false">IF(U83=0,"",U83*100/$U$70)</f>
        <v/>
      </c>
      <c r="V94" s="466" t="str">
        <f aca="false">IF(V83=0,"",V83*100/$V$70)</f>
        <v/>
      </c>
    </row>
    <row r="95" customFormat="false" ht="27" hidden="false" customHeight="true" outlineLevel="0" collapsed="false">
      <c r="A95" s="448" t="s">
        <v>55</v>
      </c>
      <c r="B95" s="465" t="str">
        <f aca="false">IF(B84=0,"",B84*100/$B$70)</f>
        <v/>
      </c>
      <c r="C95" s="465" t="str">
        <f aca="false">IF(C84=0,"",C84*100/$C$70)</f>
        <v/>
      </c>
      <c r="D95" s="465" t="str">
        <f aca="false">IF(D84=0,"",D84*100/$D$70)</f>
        <v/>
      </c>
      <c r="E95" s="465" t="str">
        <f aca="false">IF(E84=0,"",E84*100/$E$70)</f>
        <v/>
      </c>
      <c r="F95" s="465" t="str">
        <f aca="false">IF(F84=0,"",F84*100/$F$70)</f>
        <v/>
      </c>
      <c r="G95" s="465" t="str">
        <f aca="false">IF(G84=0,"",G84*100/$G$70)</f>
        <v/>
      </c>
      <c r="H95" s="465" t="str">
        <f aca="false">IF(H84=0,"",H84*100/$H$70)</f>
        <v/>
      </c>
      <c r="I95" s="465" t="str">
        <f aca="false">IF(I84=0,"",I84*100/$I$70)</f>
        <v/>
      </c>
      <c r="J95" s="465" t="str">
        <f aca="false">IF(J84=0,"",J84*100/$J$70)</f>
        <v/>
      </c>
      <c r="K95" s="465" t="str">
        <f aca="false">IF(K84=0,"",K84*100/$K$70)</f>
        <v/>
      </c>
      <c r="L95" s="465" t="str">
        <f aca="false">IF(L84=0,"",L84*100/$L$70)</f>
        <v/>
      </c>
      <c r="M95" s="465" t="str">
        <f aca="false">IF(M84=0,"",M84*100/$M$70)</f>
        <v/>
      </c>
      <c r="N95" s="465" t="str">
        <f aca="false">IF(N84=0,"",N84*100/$N$70)</f>
        <v/>
      </c>
      <c r="O95" s="465" t="str">
        <f aca="false">IF(O84=0,"",O84*100/$O$70)</f>
        <v/>
      </c>
      <c r="P95" s="465" t="str">
        <f aca="false">IF(P84=0,"",P84*100/$P$70)</f>
        <v/>
      </c>
      <c r="Q95" s="465" t="str">
        <f aca="false">IF(Q84=0,"",Q84*100/$Q$70)</f>
        <v/>
      </c>
      <c r="R95" s="465" t="str">
        <f aca="false">IF(R84=0,"",R84*100/$R$70)</f>
        <v/>
      </c>
      <c r="S95" s="465" t="str">
        <f aca="false">IF(S84=0,"",S84*100/$S$70)</f>
        <v/>
      </c>
      <c r="T95" s="465" t="str">
        <f aca="false">IF(T84=0,"",T84*100/$T$70)</f>
        <v/>
      </c>
      <c r="U95" s="465" t="str">
        <f aca="false">IF(U84=0,"",U84*100/$U$70)</f>
        <v/>
      </c>
      <c r="V95" s="466" t="str">
        <f aca="false">IF(V84=0,"",V84*100/$V$70)</f>
        <v/>
      </c>
    </row>
    <row r="96" customFormat="false" ht="12.75" hidden="false" customHeight="false" outlineLevel="0" collapsed="false">
      <c r="A96" s="454" t="s">
        <v>56</v>
      </c>
      <c r="B96" s="467" t="n">
        <f aca="false">IF(B85=0,"",B85*100/$B$70)</f>
        <v>100</v>
      </c>
      <c r="C96" s="467" t="n">
        <f aca="false">IF(C85=0,"",C85*100/$C$70)</f>
        <v>100</v>
      </c>
      <c r="D96" s="467" t="n">
        <f aca="false">IF(D85=0,"",D85*100/$D$70)</f>
        <v>100</v>
      </c>
      <c r="E96" s="467" t="n">
        <f aca="false">IF(E85=0,"",E85*100/$E$70)</f>
        <v>100</v>
      </c>
      <c r="F96" s="467" t="n">
        <f aca="false">IF(F85=0,"",F85*100/$F$70)</f>
        <v>100</v>
      </c>
      <c r="G96" s="467" t="n">
        <f aca="false">IF(G85=0,"",G85*100/$G$70)</f>
        <v>100</v>
      </c>
      <c r="H96" s="467" t="n">
        <f aca="false">IF(H85=0,"",H85*100/$H$70)</f>
        <v>100</v>
      </c>
      <c r="I96" s="467" t="n">
        <f aca="false">IF(I85=0,"",I85*100/$I$70)</f>
        <v>100</v>
      </c>
      <c r="J96" s="467" t="n">
        <f aca="false">IF(J85=0,"",J85*100/$J$70)</f>
        <v>100</v>
      </c>
      <c r="K96" s="467" t="n">
        <f aca="false">IF(K85=0,"",K85*100/$K$70)</f>
        <v>100</v>
      </c>
      <c r="L96" s="467" t="n">
        <f aca="false">IF(L85=0,"",L85*100/$L$70)</f>
        <v>100</v>
      </c>
      <c r="M96" s="467" t="n">
        <f aca="false">IF(M85=0,"",M85*100/$M$70)</f>
        <v>100</v>
      </c>
      <c r="N96" s="467" t="n">
        <f aca="false">IF(N85=0,"",N85*100/$N$70)</f>
        <v>100</v>
      </c>
      <c r="O96" s="467" t="n">
        <f aca="false">IF(O85=0,"",O85*100/$O$70)</f>
        <v>100</v>
      </c>
      <c r="P96" s="467" t="n">
        <f aca="false">IF(P85=0,"",P85*100/$P$70)</f>
        <v>100</v>
      </c>
      <c r="Q96" s="467" t="n">
        <f aca="false">IF(Q85=0,"",Q85*100/$Q$70)</f>
        <v>100</v>
      </c>
      <c r="R96" s="467" t="n">
        <f aca="false">IF(R85=0,"",R85*100/$R$70)</f>
        <v>100</v>
      </c>
      <c r="S96" s="467" t="n">
        <f aca="false">IF(S85=0,"",S85*100/$S$70)</f>
        <v>100</v>
      </c>
      <c r="T96" s="467" t="n">
        <f aca="false">IF(T85=0,"",T85*100/$T$70)</f>
        <v>100</v>
      </c>
      <c r="U96" s="467" t="n">
        <f aca="false">IF(U85=0,"",U85*100/$U$70)</f>
        <v>100</v>
      </c>
      <c r="V96" s="468" t="n">
        <f aca="false">IF(V85=0,"",V85*100/$V$70)</f>
        <v>100</v>
      </c>
    </row>
    <row r="97" customFormat="false" ht="12.75" hidden="false" customHeight="false" outlineLevel="0" collapsed="false">
      <c r="A97" s="460"/>
      <c r="B97" s="461"/>
      <c r="C97" s="462"/>
      <c r="D97" s="461"/>
      <c r="E97" s="462"/>
      <c r="F97" s="461"/>
      <c r="G97" s="462"/>
      <c r="H97" s="461"/>
      <c r="I97" s="462"/>
      <c r="J97" s="461"/>
      <c r="K97" s="462"/>
      <c r="L97" s="461"/>
      <c r="M97" s="462"/>
      <c r="N97" s="461"/>
      <c r="O97" s="462"/>
    </row>
    <row r="98" customFormat="false" ht="12.75" hidden="false" customHeight="false" outlineLevel="0" collapsed="false">
      <c r="A98" s="54" t="s">
        <v>16</v>
      </c>
    </row>
    <row r="100" customFormat="false" ht="12.75" hidden="false" customHeight="true" outlineLevel="0" collapsed="false">
      <c r="A100" s="301" t="s">
        <v>359</v>
      </c>
      <c r="B100" s="301"/>
      <c r="C100" s="301"/>
      <c r="D100" s="301"/>
      <c r="E100" s="301"/>
      <c r="F100" s="301"/>
      <c r="G100" s="301"/>
      <c r="H100" s="301"/>
      <c r="I100" s="301"/>
      <c r="J100" s="301"/>
      <c r="K100" s="301"/>
      <c r="L100" s="301"/>
      <c r="M100" s="301"/>
      <c r="N100" s="301"/>
      <c r="O100" s="301"/>
    </row>
    <row r="101" customFormat="false" ht="12.75" hidden="false" customHeight="false" outlineLevel="0" collapsed="false">
      <c r="A101" s="403" t="s">
        <v>268</v>
      </c>
      <c r="B101" s="39" t="n">
        <v>2006</v>
      </c>
      <c r="C101" s="39"/>
      <c r="D101" s="39" t="n">
        <v>2007</v>
      </c>
      <c r="E101" s="39"/>
      <c r="F101" s="39" t="n">
        <v>2008</v>
      </c>
      <c r="G101" s="39"/>
      <c r="H101" s="39" t="n">
        <v>2009</v>
      </c>
      <c r="I101" s="39"/>
      <c r="J101" s="39" t="n">
        <v>2010</v>
      </c>
      <c r="K101" s="39"/>
      <c r="L101" s="39" t="n">
        <v>2011</v>
      </c>
      <c r="M101" s="39"/>
      <c r="N101" s="39" t="n">
        <v>2012</v>
      </c>
      <c r="O101" s="39"/>
    </row>
    <row r="102" customFormat="false" ht="12.75" hidden="false" customHeight="false" outlineLevel="0" collapsed="false">
      <c r="A102" s="403"/>
      <c r="B102" s="176" t="s">
        <v>75</v>
      </c>
      <c r="C102" s="39" t="s">
        <v>63</v>
      </c>
      <c r="D102" s="176" t="s">
        <v>75</v>
      </c>
      <c r="E102" s="39" t="s">
        <v>63</v>
      </c>
      <c r="F102" s="176" t="s">
        <v>75</v>
      </c>
      <c r="G102" s="39" t="s">
        <v>63</v>
      </c>
      <c r="H102" s="176" t="s">
        <v>75</v>
      </c>
      <c r="I102" s="39" t="s">
        <v>63</v>
      </c>
      <c r="J102" s="176" t="s">
        <v>75</v>
      </c>
      <c r="K102" s="39" t="s">
        <v>63</v>
      </c>
      <c r="L102" s="176" t="s">
        <v>75</v>
      </c>
      <c r="M102" s="39" t="s">
        <v>63</v>
      </c>
      <c r="N102" s="176" t="s">
        <v>75</v>
      </c>
      <c r="O102" s="39" t="s">
        <v>63</v>
      </c>
    </row>
    <row r="103" customFormat="false" ht="27.75" hidden="false" customHeight="true" outlineLevel="0" collapsed="false">
      <c r="A103" s="11" t="s">
        <v>360</v>
      </c>
      <c r="B103" s="150"/>
      <c r="C103" s="469" t="str">
        <f aca="false">IF(B103=0,"",B103*100/$B$64)</f>
        <v/>
      </c>
      <c r="D103" s="470" t="n">
        <v>2</v>
      </c>
      <c r="E103" s="469" t="n">
        <f aca="false">IF(D103=0,"",D103*100/$C$64)</f>
        <v>6.89655172413793</v>
      </c>
      <c r="F103" s="470"/>
      <c r="G103" s="469" t="str">
        <f aca="false">IF(F103=0,"",F103*100/$D$64)</f>
        <v/>
      </c>
      <c r="H103" s="470"/>
      <c r="I103" s="469" t="str">
        <f aca="false">IF(H103=0,"",H103*100/$E$64)</f>
        <v/>
      </c>
      <c r="J103" s="470"/>
      <c r="K103" s="469" t="str">
        <f aca="false">IF(J103=0,"",J103*100/$F$64)</f>
        <v/>
      </c>
      <c r="L103" s="470"/>
      <c r="M103" s="469" t="str">
        <f aca="false">IF(L103=0,"",L103*100/$G$64)</f>
        <v/>
      </c>
      <c r="N103" s="470"/>
      <c r="O103" s="471" t="str">
        <f aca="false">IF(N103=0,"",N103*100/$H$64)</f>
        <v/>
      </c>
    </row>
    <row r="104" customFormat="false" ht="27.75" hidden="false" customHeight="true" outlineLevel="0" collapsed="false">
      <c r="A104" s="49" t="s">
        <v>361</v>
      </c>
      <c r="B104" s="155"/>
      <c r="C104" s="472" t="str">
        <f aca="false">IF(B104=0,"",B104*100/$B$64)</f>
        <v/>
      </c>
      <c r="D104" s="473"/>
      <c r="E104" s="472" t="str">
        <f aca="false">IF(D104=0,"",D104*100/$C$64)</f>
        <v/>
      </c>
      <c r="F104" s="473"/>
      <c r="G104" s="472" t="str">
        <f aca="false">IF(F104=0,"",F104*100/$D$64)</f>
        <v/>
      </c>
      <c r="H104" s="473"/>
      <c r="I104" s="472" t="str">
        <f aca="false">IF(H104=0,"",H104*100/$E$64)</f>
        <v/>
      </c>
      <c r="J104" s="473"/>
      <c r="K104" s="472" t="str">
        <f aca="false">IF(J104=0,"",J104*100/$F$64)</f>
        <v/>
      </c>
      <c r="L104" s="473"/>
      <c r="M104" s="472" t="str">
        <f aca="false">IF(L104=0,"",L104*100/$G$64)</f>
        <v/>
      </c>
      <c r="N104" s="473"/>
      <c r="O104" s="474" t="str">
        <f aca="false">IF(N104=0,"",N104*100/$H$64)</f>
        <v/>
      </c>
    </row>
    <row r="105" customFormat="false" ht="27.75" hidden="false" customHeight="true" outlineLevel="0" collapsed="false">
      <c r="A105" s="49" t="s">
        <v>362</v>
      </c>
      <c r="B105" s="155" t="n">
        <v>15</v>
      </c>
      <c r="C105" s="472" t="n">
        <f aca="false">IF(B105=0,"",B105*100/$B$64)</f>
        <v>115.384615384615</v>
      </c>
      <c r="D105" s="473" t="n">
        <v>3</v>
      </c>
      <c r="E105" s="472" t="n">
        <f aca="false">IF(D105=0,"",D105*100/$C$64)</f>
        <v>10.3448275862069</v>
      </c>
      <c r="F105" s="473" t="n">
        <v>20</v>
      </c>
      <c r="G105" s="472" t="n">
        <f aca="false">IF(F105=0,"",F105*100/$D$64)</f>
        <v>66.6666666666667</v>
      </c>
      <c r="H105" s="473" t="n">
        <v>20</v>
      </c>
      <c r="I105" s="472" t="n">
        <f aca="false">IF(H105=0,"",H105*100/$E$64)</f>
        <v>66.6666666666667</v>
      </c>
      <c r="J105" s="473" t="n">
        <v>20</v>
      </c>
      <c r="K105" s="472" t="n">
        <f aca="false">IF(J105=0,"",J105*100/$F$64)</f>
        <v>66.6666666666667</v>
      </c>
      <c r="L105" s="473" t="n">
        <v>20</v>
      </c>
      <c r="M105" s="472" t="n">
        <f aca="false">IF(L105=0,"",L105*100/$G$64)</f>
        <v>66.6666666666667</v>
      </c>
      <c r="N105" s="473" t="n">
        <v>20</v>
      </c>
      <c r="O105" s="474" t="n">
        <f aca="false">IF(N105=0,"",N105*100/$H$64)</f>
        <v>66.6666666666667</v>
      </c>
    </row>
    <row r="106" customFormat="false" ht="27.75" hidden="false" customHeight="true" outlineLevel="0" collapsed="false">
      <c r="A106" s="49" t="s">
        <v>363</v>
      </c>
      <c r="B106" s="155"/>
      <c r="C106" s="472" t="str">
        <f aca="false">IF(B106=0,"",B106*100/$B$64)</f>
        <v/>
      </c>
      <c r="D106" s="473"/>
      <c r="E106" s="472" t="str">
        <f aca="false">IF(D106=0,"",D106*100/$C$64)</f>
        <v/>
      </c>
      <c r="F106" s="473"/>
      <c r="G106" s="472" t="str">
        <f aca="false">IF(F106=0,"",F106*100/$D$64)</f>
        <v/>
      </c>
      <c r="H106" s="473"/>
      <c r="I106" s="472" t="str">
        <f aca="false">IF(H106=0,"",H106*100/$E$64)</f>
        <v/>
      </c>
      <c r="J106" s="473"/>
      <c r="K106" s="472" t="str">
        <f aca="false">IF(J106=0,"",J106*100/$F$64)</f>
        <v/>
      </c>
      <c r="L106" s="473"/>
      <c r="M106" s="472" t="str">
        <f aca="false">IF(L106=0,"",L106*100/$G$64)</f>
        <v/>
      </c>
      <c r="N106" s="473"/>
      <c r="O106" s="474" t="str">
        <f aca="false">IF(N106=0,"",N106*100/$H$64)</f>
        <v/>
      </c>
    </row>
    <row r="107" customFormat="false" ht="12.75" hidden="false" customHeight="false" outlineLevel="0" collapsed="false">
      <c r="A107" s="49" t="s">
        <v>88</v>
      </c>
      <c r="B107" s="168" t="n">
        <f aca="false">SUM(B103:B106)</f>
        <v>15</v>
      </c>
      <c r="C107" s="472" t="n">
        <f aca="false">IF(B107=0,"",B107*100/$B$64)</f>
        <v>115.384615384615</v>
      </c>
      <c r="D107" s="168" t="n">
        <f aca="false">SUM(D103:D106)</f>
        <v>5</v>
      </c>
      <c r="E107" s="472" t="n">
        <f aca="false">IF(D107=0,"",D107*100/$C$64)</f>
        <v>17.2413793103448</v>
      </c>
      <c r="F107" s="168" t="n">
        <f aca="false">SUM(F103:F106)</f>
        <v>20</v>
      </c>
      <c r="G107" s="472" t="n">
        <f aca="false">IF(F107=0,"",F107*100/$D$64)</f>
        <v>66.6666666666667</v>
      </c>
      <c r="H107" s="168" t="n">
        <f aca="false">SUM(H103:H106)</f>
        <v>20</v>
      </c>
      <c r="I107" s="472" t="n">
        <f aca="false">IF(H107=0,"",H107*100/$E$64)</f>
        <v>66.6666666666667</v>
      </c>
      <c r="J107" s="168" t="n">
        <f aca="false">SUM(J103:J106)</f>
        <v>20</v>
      </c>
      <c r="K107" s="472" t="n">
        <f aca="false">IF(J107=0,"",J107*100/$F$64)</f>
        <v>66.6666666666667</v>
      </c>
      <c r="L107" s="168" t="n">
        <f aca="false">SUM(L103:L106)</f>
        <v>20</v>
      </c>
      <c r="M107" s="472" t="n">
        <f aca="false">IF(L107=0,"",L107*100/$G$64)</f>
        <v>66.6666666666667</v>
      </c>
      <c r="N107" s="168" t="n">
        <f aca="false">SUM(N103:N106)</f>
        <v>20</v>
      </c>
      <c r="O107" s="474" t="n">
        <f aca="false">IF(N107=0,"",N107*100/$H$64)</f>
        <v>66.6666666666667</v>
      </c>
    </row>
    <row r="108" customFormat="false" ht="25.5" hidden="false" customHeight="true" outlineLevel="0" collapsed="false">
      <c r="A108" s="448" t="s">
        <v>364</v>
      </c>
      <c r="B108" s="449" t="n">
        <v>13</v>
      </c>
      <c r="C108" s="472" t="n">
        <f aca="false">IF(B108=0,"",B108*100/$B$64)</f>
        <v>100</v>
      </c>
      <c r="D108" s="449" t="n">
        <v>29</v>
      </c>
      <c r="E108" s="472" t="n">
        <f aca="false">IF(D108=0,"",D108*100/$C$64)</f>
        <v>100</v>
      </c>
      <c r="F108" s="449" t="n">
        <v>30</v>
      </c>
      <c r="G108" s="472" t="n">
        <f aca="false">IF(F108=0,"",F108*100/$D$64)</f>
        <v>100</v>
      </c>
      <c r="H108" s="449" t="n">
        <v>30</v>
      </c>
      <c r="I108" s="472" t="n">
        <f aca="false">IF(H108=0,"",H108*100/$E$64)</f>
        <v>100</v>
      </c>
      <c r="J108" s="449" t="n">
        <v>30</v>
      </c>
      <c r="K108" s="472" t="n">
        <f aca="false">IF(J108=0,"",J108*100/$F$64)</f>
        <v>100</v>
      </c>
      <c r="L108" s="449" t="n">
        <v>30</v>
      </c>
      <c r="M108" s="472" t="n">
        <f aca="false">IF(L108=0,"",L108*100/$G$64)</f>
        <v>100</v>
      </c>
      <c r="N108" s="449" t="n">
        <v>30</v>
      </c>
      <c r="O108" s="474" t="n">
        <f aca="false">IF(N108=0,"",N108*100/$H$64)</f>
        <v>100</v>
      </c>
    </row>
    <row r="109" customFormat="false" ht="30.75" hidden="false" customHeight="true" outlineLevel="0" collapsed="false">
      <c r="A109" s="448" t="s">
        <v>365</v>
      </c>
      <c r="B109" s="475"/>
      <c r="C109" s="473"/>
      <c r="D109" s="473"/>
      <c r="E109" s="473"/>
      <c r="F109" s="473"/>
      <c r="G109" s="473"/>
      <c r="H109" s="473"/>
      <c r="I109" s="473"/>
      <c r="J109" s="473"/>
      <c r="K109" s="473"/>
      <c r="L109" s="473"/>
      <c r="M109" s="473"/>
      <c r="N109" s="473"/>
      <c r="O109" s="476"/>
      <c r="P109" s="353"/>
      <c r="Q109" s="354"/>
      <c r="R109" s="354"/>
      <c r="S109" s="354"/>
      <c r="T109" s="354"/>
    </row>
    <row r="110" customFormat="false" ht="33.75" hidden="false" customHeight="true" outlineLevel="0" collapsed="false">
      <c r="A110" s="448" t="s">
        <v>366</v>
      </c>
      <c r="B110" s="475"/>
      <c r="C110" s="473"/>
      <c r="D110" s="473"/>
      <c r="E110" s="473"/>
      <c r="F110" s="473"/>
      <c r="G110" s="473"/>
      <c r="H110" s="473"/>
      <c r="I110" s="473"/>
      <c r="J110" s="473"/>
      <c r="K110" s="473"/>
      <c r="L110" s="473"/>
      <c r="M110" s="473"/>
      <c r="N110" s="473"/>
      <c r="O110" s="476"/>
      <c r="P110" s="354"/>
      <c r="Q110" s="354"/>
      <c r="R110" s="354"/>
      <c r="S110" s="354"/>
      <c r="T110" s="354"/>
    </row>
    <row r="111" customFormat="false" ht="25.5" hidden="false" customHeight="false" outlineLevel="0" collapsed="false">
      <c r="A111" s="448" t="s">
        <v>367</v>
      </c>
      <c r="B111" s="475"/>
      <c r="C111" s="477"/>
      <c r="D111" s="477"/>
      <c r="E111" s="477"/>
      <c r="F111" s="477"/>
      <c r="G111" s="477"/>
      <c r="H111" s="477"/>
      <c r="I111" s="477"/>
      <c r="J111" s="477"/>
      <c r="K111" s="477"/>
      <c r="L111" s="477"/>
      <c r="M111" s="477"/>
      <c r="N111" s="477"/>
      <c r="O111" s="478"/>
    </row>
    <row r="112" customFormat="false" ht="38.25" hidden="false" customHeight="true" outlineLevel="0" collapsed="false">
      <c r="A112" s="454" t="s">
        <v>368</v>
      </c>
      <c r="B112" s="203"/>
      <c r="C112" s="203"/>
      <c r="D112" s="479"/>
      <c r="E112" s="479"/>
      <c r="F112" s="479"/>
      <c r="G112" s="479"/>
      <c r="H112" s="479"/>
      <c r="I112" s="479"/>
      <c r="J112" s="479"/>
      <c r="K112" s="479"/>
      <c r="L112" s="479"/>
      <c r="M112" s="479"/>
      <c r="N112" s="480"/>
      <c r="O112" s="480"/>
    </row>
    <row r="113" customFormat="false" ht="12.75" hidden="false" customHeight="false" outlineLevel="0" collapsed="false">
      <c r="A113" s="54" t="s">
        <v>16</v>
      </c>
    </row>
    <row r="114" customFormat="false" ht="27" hidden="false" customHeight="true" outlineLevel="0" collapsed="false">
      <c r="A114" s="144" t="s">
        <v>369</v>
      </c>
      <c r="B114" s="144"/>
      <c r="C114" s="144"/>
      <c r="D114" s="144"/>
      <c r="E114" s="144"/>
      <c r="F114" s="144"/>
      <c r="G114" s="144"/>
      <c r="H114" s="144"/>
      <c r="I114" s="144"/>
      <c r="J114" s="144"/>
      <c r="K114" s="144"/>
      <c r="L114" s="144"/>
      <c r="M114" s="144"/>
      <c r="N114" s="144"/>
      <c r="O114" s="144"/>
      <c r="P114" s="144"/>
      <c r="Q114" s="144"/>
      <c r="R114" s="144"/>
      <c r="S114" s="144"/>
      <c r="T114" s="481"/>
    </row>
    <row r="115" customFormat="false" ht="26.25" hidden="false" customHeight="true" outlineLevel="0" collapsed="false">
      <c r="A115" s="144" t="s">
        <v>370</v>
      </c>
      <c r="B115" s="144"/>
      <c r="C115" s="144"/>
      <c r="D115" s="144"/>
      <c r="E115" s="144"/>
      <c r="F115" s="144"/>
      <c r="G115" s="144"/>
      <c r="H115" s="144"/>
      <c r="I115" s="144"/>
      <c r="J115" s="144"/>
      <c r="K115" s="144"/>
      <c r="L115" s="144"/>
      <c r="M115" s="144"/>
      <c r="N115" s="144"/>
      <c r="O115" s="144"/>
      <c r="P115" s="144"/>
      <c r="Q115" s="144"/>
      <c r="R115" s="144"/>
      <c r="S115" s="144"/>
    </row>
    <row r="116" customFormat="false" ht="26.25" hidden="false" customHeight="true" outlineLevel="0" collapsed="false">
      <c r="A116" s="482"/>
      <c r="B116" s="482"/>
      <c r="C116" s="482"/>
      <c r="D116" s="482"/>
      <c r="E116" s="482"/>
      <c r="F116" s="482"/>
      <c r="G116" s="482"/>
      <c r="H116" s="482"/>
      <c r="I116" s="482"/>
      <c r="J116" s="482"/>
      <c r="K116" s="482"/>
      <c r="L116" s="482"/>
      <c r="M116" s="482"/>
      <c r="N116" s="482"/>
      <c r="O116" s="482"/>
      <c r="P116" s="482"/>
      <c r="Q116" s="482"/>
      <c r="R116" s="482"/>
      <c r="S116" s="482"/>
    </row>
    <row r="117" customFormat="false" ht="12.75" hidden="false" customHeight="true" outlineLevel="0" collapsed="false">
      <c r="A117" s="483" t="s">
        <v>95</v>
      </c>
      <c r="B117" s="483"/>
      <c r="C117" s="483"/>
      <c r="D117" s="483"/>
      <c r="E117" s="483"/>
      <c r="F117" s="483"/>
      <c r="G117" s="483"/>
      <c r="H117" s="483"/>
      <c r="I117" s="483"/>
      <c r="J117" s="483"/>
      <c r="K117" s="483"/>
      <c r="L117" s="483"/>
      <c r="M117" s="483"/>
      <c r="N117" s="483"/>
      <c r="O117" s="483"/>
      <c r="P117" s="483"/>
      <c r="Q117" s="483"/>
      <c r="R117" s="483"/>
      <c r="S117" s="483"/>
      <c r="T117" s="483"/>
      <c r="U117" s="483"/>
      <c r="V117" s="483"/>
    </row>
    <row r="118" customFormat="false" ht="12.75" hidden="false" customHeight="true" outlineLevel="0" collapsed="false">
      <c r="A118" s="176" t="s">
        <v>268</v>
      </c>
      <c r="B118" s="39" t="n">
        <v>2006</v>
      </c>
      <c r="C118" s="39"/>
      <c r="D118" s="39"/>
      <c r="E118" s="39" t="n">
        <v>2007</v>
      </c>
      <c r="F118" s="39"/>
      <c r="G118" s="39"/>
      <c r="H118" s="39" t="n">
        <v>2008</v>
      </c>
      <c r="I118" s="39"/>
      <c r="J118" s="39"/>
      <c r="K118" s="39" t="n">
        <v>2009</v>
      </c>
      <c r="L118" s="39"/>
      <c r="M118" s="39"/>
      <c r="N118" s="39" t="n">
        <v>2010</v>
      </c>
      <c r="O118" s="39"/>
      <c r="P118" s="39"/>
      <c r="Q118" s="484" t="n">
        <v>2011</v>
      </c>
      <c r="R118" s="484"/>
      <c r="S118" s="484"/>
      <c r="T118" s="485" t="n">
        <v>2012</v>
      </c>
      <c r="U118" s="485"/>
      <c r="V118" s="485"/>
    </row>
    <row r="119" customFormat="false" ht="12.75" hidden="false" customHeight="false" outlineLevel="0" collapsed="false">
      <c r="A119" s="176"/>
      <c r="B119" s="39" t="s">
        <v>110</v>
      </c>
      <c r="C119" s="39" t="s">
        <v>111</v>
      </c>
      <c r="D119" s="39"/>
      <c r="E119" s="39" t="s">
        <v>110</v>
      </c>
      <c r="F119" s="39" t="s">
        <v>111</v>
      </c>
      <c r="G119" s="39"/>
      <c r="H119" s="39" t="s">
        <v>110</v>
      </c>
      <c r="I119" s="39" t="s">
        <v>111</v>
      </c>
      <c r="J119" s="39"/>
      <c r="K119" s="39" t="s">
        <v>110</v>
      </c>
      <c r="L119" s="39" t="s">
        <v>111</v>
      </c>
      <c r="M119" s="39"/>
      <c r="N119" s="39" t="s">
        <v>110</v>
      </c>
      <c r="O119" s="39" t="s">
        <v>111</v>
      </c>
      <c r="P119" s="39"/>
      <c r="Q119" s="39" t="s">
        <v>110</v>
      </c>
      <c r="R119" s="39" t="s">
        <v>111</v>
      </c>
      <c r="S119" s="39"/>
      <c r="T119" s="39" t="s">
        <v>110</v>
      </c>
      <c r="U119" s="39" t="s">
        <v>111</v>
      </c>
      <c r="V119" s="39"/>
    </row>
    <row r="120" customFormat="false" ht="13.5" hidden="false" customHeight="false" outlineLevel="0" collapsed="false">
      <c r="A120" s="176"/>
      <c r="B120" s="486" t="s">
        <v>75</v>
      </c>
      <c r="C120" s="486" t="s">
        <v>75</v>
      </c>
      <c r="D120" s="39" t="s">
        <v>63</v>
      </c>
      <c r="E120" s="486" t="s">
        <v>75</v>
      </c>
      <c r="F120" s="486" t="s">
        <v>75</v>
      </c>
      <c r="G120" s="39" t="s">
        <v>63</v>
      </c>
      <c r="H120" s="486" t="s">
        <v>75</v>
      </c>
      <c r="I120" s="486" t="s">
        <v>75</v>
      </c>
      <c r="J120" s="39" t="s">
        <v>63</v>
      </c>
      <c r="K120" s="486" t="s">
        <v>75</v>
      </c>
      <c r="L120" s="486" t="s">
        <v>75</v>
      </c>
      <c r="M120" s="39" t="s">
        <v>63</v>
      </c>
      <c r="N120" s="486" t="s">
        <v>75</v>
      </c>
      <c r="O120" s="486" t="s">
        <v>75</v>
      </c>
      <c r="P120" s="39" t="s">
        <v>63</v>
      </c>
      <c r="Q120" s="486" t="s">
        <v>75</v>
      </c>
      <c r="R120" s="486" t="s">
        <v>75</v>
      </c>
      <c r="S120" s="39" t="s">
        <v>63</v>
      </c>
      <c r="T120" s="486" t="s">
        <v>75</v>
      </c>
      <c r="U120" s="486" t="s">
        <v>75</v>
      </c>
      <c r="V120" s="39" t="s">
        <v>63</v>
      </c>
    </row>
    <row r="121" customFormat="false" ht="50.25" hidden="false" customHeight="true" outlineLevel="0" collapsed="false">
      <c r="A121" s="487" t="s">
        <v>371</v>
      </c>
      <c r="B121" s="488" t="n">
        <v>12</v>
      </c>
      <c r="C121" s="488" t="n">
        <v>12</v>
      </c>
      <c r="D121" s="381" t="n">
        <f aca="false">IF(C121=0,"",C121*100/B121)</f>
        <v>100</v>
      </c>
      <c r="E121" s="489" t="n">
        <v>6</v>
      </c>
      <c r="F121" s="489" t="n">
        <v>6</v>
      </c>
      <c r="G121" s="490" t="n">
        <f aca="false">IF(F121=0,"",F121*100/E121)</f>
        <v>100</v>
      </c>
      <c r="H121" s="489" t="n">
        <v>14</v>
      </c>
      <c r="I121" s="489" t="n">
        <v>14</v>
      </c>
      <c r="J121" s="490" t="n">
        <f aca="false">IF(I121=0,"",I121*100/H121)</f>
        <v>100</v>
      </c>
      <c r="K121" s="489" t="n">
        <v>18</v>
      </c>
      <c r="L121" s="489" t="n">
        <v>18</v>
      </c>
      <c r="M121" s="490" t="n">
        <f aca="false">IF(L121=0,"",L121*100/K121)</f>
        <v>100</v>
      </c>
      <c r="N121" s="489" t="n">
        <v>18</v>
      </c>
      <c r="O121" s="489" t="n">
        <v>18</v>
      </c>
      <c r="P121" s="490" t="n">
        <f aca="false">IF(O121=0,"",O121*100/N121)</f>
        <v>100</v>
      </c>
      <c r="Q121" s="489" t="n">
        <v>18</v>
      </c>
      <c r="R121" s="489" t="n">
        <v>18</v>
      </c>
      <c r="S121" s="490" t="n">
        <f aca="false">IF(R121=0,"",R121*100/Q121)</f>
        <v>100</v>
      </c>
      <c r="T121" s="489" t="n">
        <v>18</v>
      </c>
      <c r="U121" s="491" t="n">
        <v>18</v>
      </c>
      <c r="V121" s="492" t="n">
        <f aca="false">IF(U121=0,"",U121*100/T121)</f>
        <v>100</v>
      </c>
      <c r="W121" s="163"/>
      <c r="X121" s="160"/>
      <c r="Y121" s="160"/>
      <c r="Z121" s="160"/>
      <c r="AA121" s="160"/>
      <c r="AB121" s="160"/>
      <c r="AC121" s="160"/>
    </row>
    <row r="122" customFormat="false" ht="50.25" hidden="false" customHeight="true" outlineLevel="0" collapsed="false">
      <c r="A122" s="317" t="s">
        <v>372</v>
      </c>
      <c r="B122" s="493" t="n">
        <v>1</v>
      </c>
      <c r="C122" s="493" t="n">
        <v>1</v>
      </c>
      <c r="D122" s="330" t="n">
        <f aca="false">IF(C122=0,"",C122*100/B122)</f>
        <v>100</v>
      </c>
      <c r="E122" s="494" t="n">
        <v>2</v>
      </c>
      <c r="F122" s="494" t="n">
        <v>2</v>
      </c>
      <c r="G122" s="330" t="n">
        <f aca="false">IF(F122=0,"",F122*100/E122)</f>
        <v>100</v>
      </c>
      <c r="H122" s="494" t="n">
        <v>3</v>
      </c>
      <c r="I122" s="494" t="n">
        <v>3</v>
      </c>
      <c r="J122" s="330" t="n">
        <f aca="false">IF(I122=0,"",I122*100/H122)</f>
        <v>100</v>
      </c>
      <c r="K122" s="494" t="n">
        <v>6</v>
      </c>
      <c r="L122" s="494" t="n">
        <v>6</v>
      </c>
      <c r="M122" s="330" t="n">
        <f aca="false">IF(L122=0,"",L122*100/K122)</f>
        <v>100</v>
      </c>
      <c r="N122" s="494" t="n">
        <v>8</v>
      </c>
      <c r="O122" s="494" t="n">
        <v>8</v>
      </c>
      <c r="P122" s="330" t="n">
        <f aca="false">IF(O122=0,"",O122*100/N122)</f>
        <v>100</v>
      </c>
      <c r="Q122" s="494" t="n">
        <v>12</v>
      </c>
      <c r="R122" s="494" t="n">
        <v>12</v>
      </c>
      <c r="S122" s="330" t="n">
        <f aca="false">IF(R122=0,"",R122*100/Q122)</f>
        <v>100</v>
      </c>
      <c r="T122" s="494" t="n">
        <v>14</v>
      </c>
      <c r="U122" s="495" t="n">
        <v>14</v>
      </c>
      <c r="V122" s="496" t="n">
        <f aca="false">IF(U122=0,"",U122*100/T122)</f>
        <v>100</v>
      </c>
      <c r="W122" s="163"/>
      <c r="X122" s="160"/>
      <c r="Y122" s="160"/>
      <c r="Z122" s="160"/>
      <c r="AA122" s="160"/>
      <c r="AB122" s="160"/>
      <c r="AC122" s="160"/>
    </row>
    <row r="123" customFormat="false" ht="42.75" hidden="false" customHeight="true" outlineLevel="0" collapsed="false">
      <c r="A123" s="317" t="s">
        <v>373</v>
      </c>
      <c r="B123" s="168" t="n">
        <f aca="false">IF(C121=0,"",C121)</f>
        <v>12</v>
      </c>
      <c r="C123" s="493"/>
      <c r="D123" s="330" t="str">
        <f aca="false">IF(C123=0,"",C123*100/B123)</f>
        <v/>
      </c>
      <c r="E123" s="330" t="n">
        <f aca="false">IF(F121=0,"",F121)</f>
        <v>6</v>
      </c>
      <c r="F123" s="494"/>
      <c r="G123" s="330" t="str">
        <f aca="false">IF(F123=0,"",F123*100/E123)</f>
        <v/>
      </c>
      <c r="H123" s="330" t="n">
        <f aca="false">IF(I121=0,"",I121)</f>
        <v>14</v>
      </c>
      <c r="I123" s="494"/>
      <c r="J123" s="330" t="str">
        <f aca="false">IF(I123=0,"",I123*100/H123)</f>
        <v/>
      </c>
      <c r="K123" s="330" t="n">
        <f aca="false">IF(L121=0,"",L121)</f>
        <v>18</v>
      </c>
      <c r="L123" s="494"/>
      <c r="M123" s="330" t="str">
        <f aca="false">IF(L123=0,"",L123*100/K123)</f>
        <v/>
      </c>
      <c r="N123" s="330" t="n">
        <f aca="false">IF(O121=0,"",O121)</f>
        <v>18</v>
      </c>
      <c r="O123" s="494"/>
      <c r="P123" s="330" t="str">
        <f aca="false">IF(O123=0,"",O123*100/N123)</f>
        <v/>
      </c>
      <c r="Q123" s="330" t="n">
        <f aca="false">IF(R121=0,"",R121)</f>
        <v>18</v>
      </c>
      <c r="R123" s="494"/>
      <c r="S123" s="330" t="str">
        <f aca="false">IF(R123=0,"",R123*100/Q123)</f>
        <v/>
      </c>
      <c r="T123" s="330" t="n">
        <f aca="false">IF(U121=0,"",U121)</f>
        <v>18</v>
      </c>
      <c r="U123" s="495"/>
      <c r="V123" s="496" t="str">
        <f aca="false">IF(U123=0,"",U123*100/T123)</f>
        <v/>
      </c>
      <c r="W123" s="163"/>
      <c r="X123" s="160"/>
      <c r="Y123" s="160"/>
      <c r="Z123" s="160"/>
      <c r="AA123" s="160"/>
      <c r="AB123" s="160"/>
      <c r="AC123" s="160"/>
    </row>
    <row r="124" customFormat="false" ht="53.25" hidden="false" customHeight="true" outlineLevel="0" collapsed="false">
      <c r="A124" s="317" t="s">
        <v>374</v>
      </c>
      <c r="B124" s="168" t="n">
        <f aca="false">IF(C122=0,"",C122)</f>
        <v>1</v>
      </c>
      <c r="C124" s="493"/>
      <c r="D124" s="330" t="str">
        <f aca="false">IF(C124=0,"",C124*100/B124)</f>
        <v/>
      </c>
      <c r="E124" s="330" t="n">
        <f aca="false">IF(F122=0,"",F122)</f>
        <v>2</v>
      </c>
      <c r="F124" s="494"/>
      <c r="G124" s="330" t="str">
        <f aca="false">IF(F124=0,"",F124*100/E124)</f>
        <v/>
      </c>
      <c r="H124" s="330" t="n">
        <f aca="false">IF(I122=0,"",I122)</f>
        <v>3</v>
      </c>
      <c r="I124" s="494"/>
      <c r="J124" s="330" t="str">
        <f aca="false">IF(I124=0,"",I124*100/H124)</f>
        <v/>
      </c>
      <c r="K124" s="330" t="n">
        <f aca="false">IF(L122=0,"",L122)</f>
        <v>6</v>
      </c>
      <c r="L124" s="494"/>
      <c r="M124" s="330" t="str">
        <f aca="false">IF(L124=0,"",L124*100/K124)</f>
        <v/>
      </c>
      <c r="N124" s="330" t="n">
        <f aca="false">IF(O122=0,"",O122)</f>
        <v>8</v>
      </c>
      <c r="O124" s="494"/>
      <c r="P124" s="330" t="str">
        <f aca="false">IF(O124=0,"",O124*100/N124)</f>
        <v/>
      </c>
      <c r="Q124" s="330" t="n">
        <f aca="false">IF(R122=0,"",R122)</f>
        <v>12</v>
      </c>
      <c r="R124" s="494"/>
      <c r="S124" s="330" t="str">
        <f aca="false">IF(R124=0,"",R124*100/Q124)</f>
        <v/>
      </c>
      <c r="T124" s="330" t="n">
        <f aca="false">IF(U122=0,"",U122)</f>
        <v>14</v>
      </c>
      <c r="U124" s="495"/>
      <c r="V124" s="496" t="str">
        <f aca="false">IF(U124=0,"",U124*100/T124)</f>
        <v/>
      </c>
      <c r="W124" s="497"/>
      <c r="X124" s="498"/>
      <c r="Y124" s="498"/>
      <c r="Z124" s="498"/>
      <c r="AA124" s="498"/>
      <c r="AB124" s="498"/>
    </row>
    <row r="125" customFormat="false" ht="32.25" hidden="false" customHeight="true" outlineLevel="0" collapsed="false">
      <c r="A125" s="317" t="s">
        <v>121</v>
      </c>
      <c r="B125" s="493"/>
      <c r="C125" s="493"/>
      <c r="D125" s="330" t="str">
        <f aca="false">IF(C125=0,"",C125*100/B125)</f>
        <v/>
      </c>
      <c r="E125" s="494"/>
      <c r="F125" s="494"/>
      <c r="G125" s="330" t="str">
        <f aca="false">IF(F125=0,"",F125*100/E125)</f>
        <v/>
      </c>
      <c r="H125" s="494"/>
      <c r="I125" s="494"/>
      <c r="J125" s="330" t="str">
        <f aca="false">IF(I125=0,"",I125*100/H125)</f>
        <v/>
      </c>
      <c r="K125" s="494"/>
      <c r="L125" s="494"/>
      <c r="M125" s="330" t="str">
        <f aca="false">IF(L125=0,"",L125*100/K125)</f>
        <v/>
      </c>
      <c r="N125" s="494"/>
      <c r="O125" s="494"/>
      <c r="P125" s="330" t="str">
        <f aca="false">IF(O125=0,"",O125*100/N125)</f>
        <v/>
      </c>
      <c r="Q125" s="494"/>
      <c r="R125" s="494"/>
      <c r="S125" s="330" t="str">
        <f aca="false">IF(R125=0,"",R125*100/Q125)</f>
        <v/>
      </c>
      <c r="T125" s="494"/>
      <c r="U125" s="495"/>
      <c r="V125" s="496" t="str">
        <f aca="false">IF(U125=0,"",U125*100/T125)</f>
        <v/>
      </c>
    </row>
    <row r="126" customFormat="false" ht="46.5" hidden="false" customHeight="true" outlineLevel="0" collapsed="false">
      <c r="A126" s="317" t="s">
        <v>375</v>
      </c>
      <c r="B126" s="493"/>
      <c r="C126" s="493"/>
      <c r="D126" s="330" t="str">
        <f aca="false">IF(C126=0,"",C126*100/B126)</f>
        <v/>
      </c>
      <c r="E126" s="494"/>
      <c r="F126" s="494"/>
      <c r="G126" s="330" t="str">
        <f aca="false">IF(F126=0,"",F126*100/E126)</f>
        <v/>
      </c>
      <c r="H126" s="494"/>
      <c r="I126" s="494"/>
      <c r="J126" s="330" t="str">
        <f aca="false">IF(I126=0,"",I126*100/H126)</f>
        <v/>
      </c>
      <c r="K126" s="494"/>
      <c r="L126" s="494"/>
      <c r="M126" s="330" t="str">
        <f aca="false">IF(L126=0,"",L126*100/K126)</f>
        <v/>
      </c>
      <c r="N126" s="494"/>
      <c r="O126" s="494"/>
      <c r="P126" s="330" t="str">
        <f aca="false">IF(O126=0,"",O126*100/N126)</f>
        <v/>
      </c>
      <c r="Q126" s="494"/>
      <c r="R126" s="494"/>
      <c r="S126" s="330" t="str">
        <f aca="false">IF(R126=0,"",R126*100/Q126)</f>
        <v/>
      </c>
      <c r="T126" s="494"/>
      <c r="U126" s="495"/>
      <c r="V126" s="496" t="str">
        <f aca="false">IF(U126=0,"",U126*100/T126)</f>
        <v/>
      </c>
    </row>
    <row r="127" customFormat="false" ht="42" hidden="false" customHeight="true" outlineLevel="0" collapsed="false">
      <c r="A127" s="321" t="s">
        <v>376</v>
      </c>
      <c r="B127" s="499"/>
      <c r="C127" s="499"/>
      <c r="D127" s="336" t="str">
        <f aca="false">IF(C127=0,"",C127*100/B127)</f>
        <v/>
      </c>
      <c r="E127" s="500"/>
      <c r="F127" s="500"/>
      <c r="G127" s="336" t="str">
        <f aca="false">IF(F127=0,"",F127*100/E127)</f>
        <v/>
      </c>
      <c r="H127" s="500"/>
      <c r="I127" s="500"/>
      <c r="J127" s="336" t="str">
        <f aca="false">IF(I127=0,"",I127*100/H127)</f>
        <v/>
      </c>
      <c r="K127" s="500"/>
      <c r="L127" s="500"/>
      <c r="M127" s="336" t="str">
        <f aca="false">IF(L127=0,"",L127*100/K127)</f>
        <v/>
      </c>
      <c r="N127" s="500"/>
      <c r="O127" s="500"/>
      <c r="P127" s="336" t="str">
        <f aca="false">IF(O127=0,"",O127*100/N127)</f>
        <v/>
      </c>
      <c r="Q127" s="500"/>
      <c r="R127" s="500"/>
      <c r="S127" s="336" t="str">
        <f aca="false">IF(R127=0,"",R127*100/Q127)</f>
        <v/>
      </c>
      <c r="T127" s="500"/>
      <c r="U127" s="501"/>
      <c r="V127" s="502" t="str">
        <f aca="false">IF(U127=0,"",U127*100/T127)</f>
        <v/>
      </c>
    </row>
    <row r="128" customFormat="false" ht="28.5" hidden="false" customHeight="true" outlineLevel="0" collapsed="false">
      <c r="A128" s="144" t="s">
        <v>377</v>
      </c>
      <c r="B128" s="144"/>
      <c r="C128" s="144"/>
      <c r="D128" s="144"/>
      <c r="E128" s="144"/>
      <c r="F128" s="144"/>
      <c r="G128" s="144"/>
      <c r="H128" s="144"/>
      <c r="I128" s="144"/>
      <c r="J128" s="144"/>
      <c r="K128" s="144"/>
      <c r="L128" s="144"/>
      <c r="M128" s="144"/>
      <c r="N128" s="144"/>
      <c r="O128" s="144"/>
      <c r="P128" s="144"/>
      <c r="Q128" s="144"/>
      <c r="R128" s="144"/>
      <c r="S128" s="144"/>
      <c r="T128" s="144"/>
      <c r="U128" s="144"/>
      <c r="V128" s="144"/>
    </row>
    <row r="129" customFormat="false" ht="12.75" hidden="false" customHeight="true" outlineLevel="0" collapsed="false">
      <c r="A129" s="169" t="s">
        <v>125</v>
      </c>
      <c r="B129" s="169"/>
      <c r="C129" s="169"/>
      <c r="D129" s="169"/>
      <c r="E129" s="169"/>
      <c r="F129" s="169"/>
      <c r="G129" s="169"/>
      <c r="H129" s="169"/>
      <c r="I129" s="169"/>
      <c r="J129" s="169"/>
      <c r="K129" s="169"/>
      <c r="L129" s="169"/>
      <c r="M129" s="169"/>
      <c r="N129" s="169"/>
      <c r="O129" s="169"/>
      <c r="P129" s="169"/>
      <c r="Q129" s="169"/>
      <c r="R129" s="169"/>
      <c r="S129" s="169"/>
      <c r="T129" s="169"/>
      <c r="U129" s="169"/>
      <c r="V129" s="169"/>
    </row>
    <row r="130" s="23" customFormat="true" ht="12.75" hidden="false" customHeight="true" outlineLevel="0" collapsed="false">
      <c r="A130" s="503" t="s">
        <v>126</v>
      </c>
      <c r="B130" s="503"/>
      <c r="C130" s="503"/>
      <c r="D130" s="503"/>
      <c r="E130" s="503"/>
      <c r="F130" s="503"/>
      <c r="G130" s="503"/>
      <c r="H130" s="503"/>
      <c r="I130" s="503"/>
      <c r="J130" s="503"/>
      <c r="K130" s="503"/>
      <c r="L130" s="503"/>
      <c r="M130" s="503"/>
      <c r="N130" s="503"/>
      <c r="O130" s="503"/>
      <c r="P130" s="503"/>
      <c r="Q130" s="503"/>
      <c r="R130" s="503"/>
      <c r="S130" s="503"/>
      <c r="T130" s="503"/>
      <c r="U130" s="503"/>
      <c r="V130" s="503"/>
    </row>
    <row r="131" s="23"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5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A113" colorId="64" zoomScale="75" zoomScaleNormal="50" zoomScalePageLayoutView="75" workbookViewId="0">
      <selection pane="topLeft" activeCell="A122" activeCellId="0" sqref="A122"/>
    </sheetView>
  </sheetViews>
  <sheetFormatPr defaultColWidth="11.41796875" defaultRowHeight="12.75" zeroHeight="false" outlineLevelRow="0" outlineLevelCol="0"/>
  <cols>
    <col collapsed="false" customWidth="true" hidden="false" outlineLevel="0" max="1" min="1" style="177" width="40.13"/>
    <col collapsed="false" customWidth="true" hidden="false" outlineLevel="0" max="2" min="2" style="177" width="11.28"/>
    <col collapsed="false" customWidth="true" hidden="false" outlineLevel="0" max="3" min="3" style="177" width="14.56"/>
    <col collapsed="false" customWidth="true" hidden="false" outlineLevel="0" max="4" min="4" style="177" width="11.99"/>
    <col collapsed="false" customWidth="true" hidden="false" outlineLevel="0" max="5" min="5" style="177" width="12.99"/>
    <col collapsed="false" customWidth="true" hidden="false" outlineLevel="0" max="6" min="6" style="177" width="11.28"/>
    <col collapsed="false" customWidth="true" hidden="false" outlineLevel="0" max="7" min="7" style="177" width="9.28"/>
    <col collapsed="false" customWidth="true" hidden="false" outlineLevel="0" max="22" min="8" style="177" width="8.85"/>
    <col collapsed="false" customWidth="true" hidden="false" outlineLevel="0" max="70" min="23" style="177" width="5.85"/>
    <col collapsed="false" customWidth="false" hidden="false" outlineLevel="0" max="257" min="71" style="177" width="11.42"/>
  </cols>
  <sheetData>
    <row r="2" customFormat="false" ht="15.75" hidden="false" customHeight="false" outlineLevel="0" collapsed="false">
      <c r="B2" s="242" t="s">
        <v>298</v>
      </c>
      <c r="C2" s="242"/>
      <c r="D2" s="242"/>
      <c r="E2" s="242"/>
      <c r="F2" s="242"/>
      <c r="G2" s="242"/>
      <c r="H2" s="242"/>
      <c r="I2" s="242"/>
      <c r="J2" s="242"/>
      <c r="K2" s="242"/>
      <c r="L2" s="242"/>
      <c r="M2" s="242"/>
      <c r="N2" s="242"/>
    </row>
    <row r="3" customFormat="false" ht="13.5" hidden="false" customHeight="false" outlineLevel="0" collapsed="false">
      <c r="B3" s="243"/>
    </row>
    <row r="6" customFormat="false" ht="16.5" hidden="false" customHeight="true" outlineLevel="0" collapsed="false">
      <c r="A6" s="504" t="s">
        <v>299</v>
      </c>
      <c r="B6" s="504"/>
      <c r="C6" s="504"/>
      <c r="D6" s="504"/>
      <c r="E6" s="383" t="s">
        <v>378</v>
      </c>
      <c r="F6" s="383"/>
      <c r="G6" s="383"/>
      <c r="H6" s="383"/>
      <c r="I6" s="383"/>
      <c r="J6" s="383"/>
      <c r="K6" s="383"/>
      <c r="L6" s="383"/>
      <c r="M6" s="383"/>
    </row>
    <row r="7" customFormat="false" ht="16.5" hidden="false" customHeight="true" outlineLevel="0" collapsed="false">
      <c r="A7" s="505" t="s">
        <v>301</v>
      </c>
      <c r="B7" s="505"/>
      <c r="C7" s="505"/>
      <c r="D7" s="505"/>
      <c r="E7" s="386" t="s">
        <v>379</v>
      </c>
      <c r="F7" s="386"/>
      <c r="G7" s="386"/>
      <c r="H7" s="386"/>
      <c r="I7" s="386"/>
      <c r="J7" s="386"/>
      <c r="K7" s="386"/>
      <c r="L7" s="386"/>
      <c r="M7" s="386"/>
    </row>
    <row r="8" customFormat="false" ht="16.5" hidden="false" customHeight="true" outlineLevel="0" collapsed="false">
      <c r="A8" s="505" t="s">
        <v>303</v>
      </c>
      <c r="B8" s="505"/>
      <c r="C8" s="505"/>
      <c r="D8" s="505"/>
      <c r="E8" s="386" t="s">
        <v>380</v>
      </c>
      <c r="F8" s="386"/>
      <c r="G8" s="386"/>
      <c r="H8" s="386"/>
      <c r="I8" s="386"/>
      <c r="J8" s="386"/>
      <c r="K8" s="386"/>
      <c r="L8" s="386"/>
      <c r="M8" s="386"/>
    </row>
    <row r="9" customFormat="false" ht="16.5" hidden="false" customHeight="true" outlineLevel="0" collapsed="false">
      <c r="A9" s="505" t="s">
        <v>305</v>
      </c>
      <c r="B9" s="505"/>
      <c r="C9" s="505"/>
      <c r="D9" s="505"/>
      <c r="E9" s="386" t="s">
        <v>209</v>
      </c>
      <c r="F9" s="386"/>
      <c r="G9" s="386"/>
      <c r="H9" s="386"/>
      <c r="I9" s="386"/>
      <c r="J9" s="386"/>
      <c r="K9" s="386"/>
      <c r="L9" s="386"/>
      <c r="M9" s="386"/>
    </row>
    <row r="10" customFormat="false" ht="16.5" hidden="false" customHeight="true" outlineLevel="0" collapsed="false">
      <c r="A10" s="506" t="s">
        <v>306</v>
      </c>
      <c r="B10" s="506"/>
      <c r="C10" s="506"/>
      <c r="D10" s="506"/>
      <c r="E10" s="388" t="s">
        <v>307</v>
      </c>
      <c r="F10" s="388"/>
      <c r="G10" s="388"/>
      <c r="H10" s="388"/>
      <c r="I10" s="388"/>
      <c r="J10" s="388"/>
      <c r="K10" s="388"/>
      <c r="L10" s="388"/>
      <c r="M10" s="388"/>
    </row>
    <row r="12" customFormat="false" ht="12.75" hidden="false" customHeight="false" outlineLevel="0" collapsed="false">
      <c r="A12" s="54" t="s">
        <v>308</v>
      </c>
    </row>
    <row r="14" customFormat="false" ht="12.75" hidden="false" customHeight="false" outlineLevel="0" collapsed="false">
      <c r="B14" s="301" t="s">
        <v>4</v>
      </c>
      <c r="C14" s="301" t="s">
        <v>309</v>
      </c>
      <c r="D14" s="301" t="s">
        <v>310</v>
      </c>
      <c r="E14" s="301" t="s">
        <v>311</v>
      </c>
      <c r="F14" s="301" t="s">
        <v>312</v>
      </c>
    </row>
    <row r="15" customFormat="false" ht="12.75" hidden="false" customHeight="false" outlineLevel="0" collapsed="false">
      <c r="A15" s="389" t="s">
        <v>313</v>
      </c>
      <c r="B15" s="390"/>
      <c r="C15" s="390" t="s">
        <v>314</v>
      </c>
      <c r="D15" s="390"/>
      <c r="E15" s="390"/>
      <c r="F15" s="391"/>
    </row>
    <row r="18" customFormat="false" ht="12.75" hidden="false" customHeight="false" outlineLevel="0" collapsed="false">
      <c r="B18" s="301" t="s">
        <v>315</v>
      </c>
      <c r="C18" s="301" t="s">
        <v>316</v>
      </c>
      <c r="D18" s="301" t="s">
        <v>317</v>
      </c>
      <c r="E18" s="301" t="s">
        <v>318</v>
      </c>
    </row>
    <row r="19" customFormat="false" ht="12.75" hidden="false" customHeight="false" outlineLevel="0" collapsed="false">
      <c r="A19" s="389" t="s">
        <v>319</v>
      </c>
      <c r="B19" s="390"/>
      <c r="C19" s="390"/>
      <c r="D19" s="390" t="s">
        <v>314</v>
      </c>
      <c r="E19" s="391"/>
    </row>
    <row r="21" customFormat="false" ht="12.75" hidden="false" customHeight="false" outlineLevel="0" collapsed="false">
      <c r="A21" s="392" t="s">
        <v>320</v>
      </c>
      <c r="B21" s="393" t="n">
        <v>10</v>
      </c>
    </row>
    <row r="22" customFormat="false" ht="12.75" hidden="false" customHeight="false" outlineLevel="0" collapsed="false">
      <c r="A22" s="126"/>
      <c r="B22" s="394"/>
    </row>
    <row r="23" customFormat="false" ht="28.5" hidden="false" customHeight="true" outlineLevel="0" collapsed="false">
      <c r="A23" s="395"/>
      <c r="B23" s="43" t="s">
        <v>321</v>
      </c>
      <c r="C23" s="43" t="s">
        <v>322</v>
      </c>
    </row>
    <row r="24" customFormat="false" ht="12.75" hidden="false" customHeight="false" outlineLevel="0" collapsed="false">
      <c r="A24" s="392" t="s">
        <v>323</v>
      </c>
      <c r="B24" s="396" t="n">
        <v>45</v>
      </c>
      <c r="C24" s="393" t="n">
        <v>7</v>
      </c>
    </row>
    <row r="26" customFormat="false" ht="12.75" hidden="false" customHeight="false" outlineLevel="0" collapsed="false">
      <c r="A26" s="23"/>
      <c r="B26" s="43" t="s">
        <v>324</v>
      </c>
      <c r="C26" s="397" t="s">
        <v>32</v>
      </c>
    </row>
    <row r="27" customFormat="false" ht="27.75" hidden="false" customHeight="true" outlineLevel="0" collapsed="false">
      <c r="A27" s="392" t="s">
        <v>325</v>
      </c>
      <c r="B27" s="390"/>
      <c r="C27" s="391" t="s">
        <v>314</v>
      </c>
    </row>
    <row r="28" customFormat="false" ht="12.75" hidden="false" customHeight="false" outlineLevel="0" collapsed="false">
      <c r="A28" s="20"/>
      <c r="B28" s="398"/>
      <c r="C28" s="398"/>
      <c r="D28" s="23"/>
    </row>
    <row r="29" customFormat="false" ht="12.75" hidden="false" customHeight="false" outlineLevel="0" collapsed="false">
      <c r="B29" s="397" t="s">
        <v>324</v>
      </c>
      <c r="C29" s="397" t="s">
        <v>32</v>
      </c>
      <c r="D29" s="23"/>
    </row>
    <row r="30" customFormat="false" ht="25.5" hidden="false" customHeight="false" outlineLevel="0" collapsed="false">
      <c r="A30" s="392" t="s">
        <v>326</v>
      </c>
      <c r="B30" s="390"/>
      <c r="C30" s="391" t="s">
        <v>314</v>
      </c>
      <c r="D30" s="23"/>
    </row>
    <row r="31" customFormat="false" ht="12.75" hidden="false" customHeight="false" outlineLevel="0" collapsed="false">
      <c r="A31" s="20"/>
      <c r="B31" s="398"/>
      <c r="C31" s="398"/>
      <c r="D31" s="23"/>
    </row>
    <row r="32" customFormat="false" ht="12.75" hidden="false" customHeight="false" outlineLevel="0" collapsed="false">
      <c r="A32" s="20"/>
      <c r="B32" s="397" t="s">
        <v>33</v>
      </c>
      <c r="C32" s="397" t="s">
        <v>32</v>
      </c>
      <c r="D32" s="399"/>
      <c r="E32" s="398"/>
      <c r="G32" s="398"/>
      <c r="H32" s="398"/>
      <c r="I32" s="398"/>
      <c r="J32" s="398"/>
      <c r="K32" s="394"/>
      <c r="L32" s="23"/>
    </row>
    <row r="33" customFormat="false" ht="25.5" hidden="false" customHeight="false" outlineLevel="0" collapsed="false">
      <c r="A33" s="392" t="s">
        <v>327</v>
      </c>
      <c r="B33" s="396"/>
      <c r="C33" s="391" t="s">
        <v>314</v>
      </c>
      <c r="D33" s="399"/>
      <c r="E33" s="398"/>
      <c r="F33" s="398"/>
      <c r="G33" s="398"/>
      <c r="H33" s="398"/>
      <c r="I33" s="398"/>
      <c r="J33" s="398"/>
      <c r="K33" s="394"/>
      <c r="L33" s="23"/>
    </row>
    <row r="35" customFormat="false" ht="12.75" hidden="false" customHeight="false" outlineLevel="0" collapsed="false">
      <c r="B35" s="301" t="s">
        <v>33</v>
      </c>
      <c r="C35" s="301" t="s">
        <v>32</v>
      </c>
    </row>
    <row r="36" customFormat="false" ht="12.75" hidden="false" customHeight="false" outlineLevel="0" collapsed="false">
      <c r="A36" s="389" t="s">
        <v>328</v>
      </c>
      <c r="B36" s="396"/>
      <c r="C36" s="391" t="s">
        <v>314</v>
      </c>
    </row>
    <row r="38" customFormat="false" ht="12.75" hidden="false" customHeight="false" outlineLevel="0" collapsed="false">
      <c r="B38" s="400" t="s">
        <v>33</v>
      </c>
      <c r="C38" s="400" t="s">
        <v>32</v>
      </c>
    </row>
    <row r="39" customFormat="false" ht="40.5" hidden="false" customHeight="true" outlineLevel="0" collapsed="false">
      <c r="A39" s="401" t="s">
        <v>329</v>
      </c>
      <c r="B39" s="396"/>
      <c r="C39" s="391" t="s">
        <v>314</v>
      </c>
    </row>
    <row r="41" customFormat="false" ht="12.75" hidden="false" customHeight="false" outlineLevel="0" collapsed="false">
      <c r="A41" s="392" t="s">
        <v>330</v>
      </c>
      <c r="B41" s="402" t="s">
        <v>331</v>
      </c>
    </row>
    <row r="43" customFormat="false" ht="12.75" hidden="false" customHeight="false" outlineLevel="0" collapsed="false">
      <c r="B43" s="403" t="s">
        <v>324</v>
      </c>
      <c r="C43" s="403" t="s">
        <v>32</v>
      </c>
      <c r="D43" s="403" t="s">
        <v>259</v>
      </c>
      <c r="E43" s="301" t="s">
        <v>332</v>
      </c>
      <c r="F43" s="301"/>
      <c r="G43" s="301"/>
    </row>
    <row r="44" customFormat="false" ht="12.75" hidden="false" customHeight="false" outlineLevel="0" collapsed="false">
      <c r="B44" s="403"/>
      <c r="C44" s="403"/>
      <c r="D44" s="403"/>
      <c r="E44" s="301" t="n">
        <v>1</v>
      </c>
      <c r="F44" s="301" t="n">
        <v>2</v>
      </c>
      <c r="G44" s="301" t="n">
        <v>3</v>
      </c>
    </row>
    <row r="45" customFormat="false" ht="12.75" hidden="false" customHeight="false" outlineLevel="0" collapsed="false">
      <c r="A45" s="389" t="s">
        <v>333</v>
      </c>
      <c r="B45" s="390"/>
      <c r="C45" s="390" t="s">
        <v>314</v>
      </c>
      <c r="D45" s="390" t="n">
        <v>2006</v>
      </c>
      <c r="E45" s="390" t="s">
        <v>314</v>
      </c>
      <c r="F45" s="390"/>
      <c r="G45" s="391"/>
    </row>
    <row r="46" customFormat="false" ht="12.75" hidden="false" customHeight="false" outlineLevel="0" collapsed="false">
      <c r="A46" s="404"/>
      <c r="B46" s="405"/>
      <c r="C46" s="405"/>
      <c r="D46" s="405"/>
      <c r="E46" s="405"/>
      <c r="F46" s="405"/>
      <c r="G46" s="406"/>
    </row>
    <row r="47" customFormat="false" ht="12.75" hidden="false" customHeight="false" outlineLevel="0" collapsed="false">
      <c r="A47" s="23"/>
      <c r="B47" s="403" t="s">
        <v>324</v>
      </c>
      <c r="C47" s="403" t="s">
        <v>32</v>
      </c>
      <c r="D47" s="403" t="s">
        <v>259</v>
      </c>
      <c r="E47" s="403" t="s">
        <v>334</v>
      </c>
      <c r="F47" s="407" t="s">
        <v>335</v>
      </c>
    </row>
    <row r="48" customFormat="false" ht="25.5" hidden="false" customHeight="false" outlineLevel="0" collapsed="false">
      <c r="A48" s="392" t="s">
        <v>336</v>
      </c>
      <c r="B48" s="408" t="s">
        <v>314</v>
      </c>
      <c r="C48" s="408"/>
      <c r="D48" s="408"/>
      <c r="E48" s="408"/>
      <c r="F48" s="393"/>
    </row>
    <row r="51" customFormat="false" ht="12.75" hidden="false" customHeight="false" outlineLevel="0" collapsed="false">
      <c r="A51" s="23"/>
      <c r="B51" s="43" t="s">
        <v>324</v>
      </c>
      <c r="C51" s="43" t="s">
        <v>32</v>
      </c>
    </row>
    <row r="52" customFormat="false" ht="12.75" hidden="false" customHeight="false" outlineLevel="0" collapsed="false">
      <c r="A52" s="392" t="s">
        <v>337</v>
      </c>
      <c r="B52" s="390"/>
      <c r="C52" s="391" t="s">
        <v>314</v>
      </c>
    </row>
    <row r="54" customFormat="false" ht="12.75" hidden="false" customHeight="false" outlineLevel="0" collapsed="false">
      <c r="A54" s="400" t="s">
        <v>338</v>
      </c>
      <c r="B54" s="400"/>
      <c r="C54" s="400"/>
      <c r="D54" s="400"/>
      <c r="E54" s="400"/>
      <c r="F54" s="400"/>
      <c r="G54" s="400"/>
      <c r="H54" s="400"/>
      <c r="I54" s="400"/>
      <c r="J54" s="400"/>
      <c r="K54" s="400"/>
      <c r="L54" s="400"/>
      <c r="M54" s="400"/>
      <c r="N54" s="400"/>
    </row>
    <row r="55" customFormat="false" ht="12.75" hidden="false" customHeight="false" outlineLevel="0" collapsed="false">
      <c r="A55" s="507" t="s">
        <v>381</v>
      </c>
      <c r="B55" s="507"/>
      <c r="C55" s="507"/>
      <c r="D55" s="507"/>
      <c r="E55" s="507"/>
      <c r="F55" s="507" t="s">
        <v>382</v>
      </c>
      <c r="G55" s="507"/>
      <c r="H55" s="507"/>
      <c r="I55" s="507"/>
      <c r="J55" s="507"/>
      <c r="K55" s="507"/>
      <c r="L55" s="507"/>
      <c r="M55" s="507"/>
      <c r="N55" s="507"/>
    </row>
    <row r="56" customFormat="false" ht="12.75" hidden="false" customHeight="false" outlineLevel="0" collapsed="false">
      <c r="A56" s="507" t="s">
        <v>383</v>
      </c>
      <c r="B56" s="507"/>
      <c r="C56" s="507"/>
      <c r="D56" s="507"/>
      <c r="E56" s="507"/>
      <c r="F56" s="507" t="s">
        <v>384</v>
      </c>
      <c r="G56" s="507"/>
      <c r="H56" s="507"/>
      <c r="I56" s="507"/>
      <c r="J56" s="507"/>
      <c r="K56" s="507"/>
      <c r="L56" s="507"/>
      <c r="M56" s="507"/>
      <c r="N56" s="507"/>
    </row>
    <row r="57" customFormat="false" ht="12.75" hidden="false" customHeight="false" outlineLevel="0" collapsed="false">
      <c r="A57" s="507" t="s">
        <v>385</v>
      </c>
      <c r="B57" s="507"/>
      <c r="C57" s="507"/>
      <c r="D57" s="507"/>
      <c r="E57" s="507"/>
      <c r="F57" s="507" t="s">
        <v>386</v>
      </c>
      <c r="G57" s="507"/>
      <c r="H57" s="507"/>
      <c r="I57" s="507"/>
      <c r="J57" s="507"/>
      <c r="K57" s="507"/>
      <c r="L57" s="507"/>
      <c r="M57" s="507"/>
      <c r="N57" s="507"/>
    </row>
    <row r="58" customFormat="false" ht="12.75" hidden="false" customHeight="false" outlineLevel="0" collapsed="false">
      <c r="A58" s="507" t="s">
        <v>387</v>
      </c>
      <c r="B58" s="507"/>
      <c r="C58" s="507"/>
      <c r="D58" s="507"/>
      <c r="E58" s="507"/>
      <c r="F58" s="507" t="s">
        <v>346</v>
      </c>
      <c r="G58" s="507"/>
      <c r="H58" s="507"/>
      <c r="I58" s="507"/>
      <c r="J58" s="507"/>
      <c r="K58" s="507"/>
      <c r="L58" s="507"/>
      <c r="M58" s="507"/>
      <c r="N58" s="507"/>
    </row>
    <row r="59" customFormat="false" ht="12.75" hidden="false" customHeight="false" outlineLevel="0" collapsed="false">
      <c r="A59" s="507" t="s">
        <v>388</v>
      </c>
      <c r="B59" s="507"/>
      <c r="C59" s="507"/>
      <c r="D59" s="507"/>
      <c r="E59" s="507"/>
      <c r="F59" s="507" t="s">
        <v>348</v>
      </c>
      <c r="G59" s="507"/>
      <c r="H59" s="507"/>
      <c r="I59" s="507"/>
      <c r="J59" s="507"/>
      <c r="K59" s="507"/>
      <c r="L59" s="507"/>
      <c r="M59" s="507"/>
      <c r="N59" s="507"/>
    </row>
    <row r="60" customFormat="false" ht="12.75" hidden="false" customHeight="false" outlineLevel="0" collapsed="false">
      <c r="A60" s="507" t="s">
        <v>389</v>
      </c>
      <c r="B60" s="507"/>
      <c r="C60" s="507"/>
      <c r="D60" s="507"/>
      <c r="E60" s="507"/>
      <c r="F60" s="507" t="s">
        <v>350</v>
      </c>
      <c r="G60" s="507"/>
      <c r="H60" s="507"/>
      <c r="I60" s="507"/>
      <c r="J60" s="507"/>
      <c r="K60" s="507"/>
      <c r="L60" s="507"/>
      <c r="M60" s="507"/>
      <c r="N60" s="507"/>
    </row>
    <row r="63" customFormat="false" ht="12.75" hidden="false" customHeight="false" outlineLevel="0" collapsed="false">
      <c r="A63" s="0"/>
      <c r="B63" s="415" t="n">
        <v>2006</v>
      </c>
      <c r="C63" s="415" t="n">
        <v>2007</v>
      </c>
      <c r="D63" s="415" t="n">
        <v>2008</v>
      </c>
      <c r="E63" s="415" t="n">
        <v>2009</v>
      </c>
      <c r="F63" s="415" t="n">
        <v>2010</v>
      </c>
      <c r="G63" s="415" t="n">
        <v>2011</v>
      </c>
      <c r="H63" s="415"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416" t="s">
        <v>351</v>
      </c>
      <c r="B64" s="216" t="n">
        <v>108</v>
      </c>
      <c r="C64" s="216" t="n">
        <v>99</v>
      </c>
      <c r="D64" s="216" t="n">
        <v>120</v>
      </c>
      <c r="E64" s="216" t="n">
        <v>130</v>
      </c>
      <c r="F64" s="216" t="n">
        <v>150</v>
      </c>
      <c r="G64" s="216" t="n">
        <v>150</v>
      </c>
      <c r="H64" s="217" t="n">
        <v>15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417" t="s">
        <v>42</v>
      </c>
      <c r="B67" s="417"/>
      <c r="C67" s="417"/>
      <c r="D67" s="417"/>
      <c r="E67" s="417"/>
      <c r="F67" s="417"/>
      <c r="G67" s="417"/>
      <c r="H67" s="417"/>
      <c r="I67" s="417"/>
      <c r="J67" s="417"/>
      <c r="K67" s="417"/>
      <c r="L67" s="417"/>
      <c r="M67" s="417"/>
      <c r="N67" s="417"/>
      <c r="O67" s="417"/>
      <c r="P67" s="417"/>
      <c r="Q67" s="417"/>
      <c r="R67" s="417"/>
      <c r="S67" s="417"/>
      <c r="T67" s="417"/>
      <c r="U67" s="417"/>
      <c r="V67" s="417"/>
    </row>
    <row r="68" customFormat="false" ht="12.75" hidden="false" customHeight="false" outlineLevel="0" collapsed="false">
      <c r="A68" s="418" t="s">
        <v>268</v>
      </c>
      <c r="B68" s="419" t="n">
        <v>2006</v>
      </c>
      <c r="C68" s="420"/>
      <c r="D68" s="421"/>
      <c r="E68" s="419" t="n">
        <v>2007</v>
      </c>
      <c r="F68" s="420"/>
      <c r="G68" s="421"/>
      <c r="H68" s="419" t="n">
        <v>2008</v>
      </c>
      <c r="I68" s="420"/>
      <c r="J68" s="421"/>
      <c r="K68" s="419" t="n">
        <v>2009</v>
      </c>
      <c r="L68" s="420"/>
      <c r="M68" s="421"/>
      <c r="N68" s="419" t="n">
        <v>2010</v>
      </c>
      <c r="O68" s="420"/>
      <c r="P68" s="421"/>
      <c r="Q68" s="419" t="n">
        <v>2011</v>
      </c>
      <c r="R68" s="420"/>
      <c r="S68" s="421"/>
      <c r="T68" s="419" t="n">
        <v>2012</v>
      </c>
      <c r="U68" s="420"/>
      <c r="V68" s="421"/>
    </row>
    <row r="69" customFormat="false" ht="12.75" hidden="false" customHeight="false" outlineLevel="0" collapsed="false">
      <c r="A69" s="418"/>
      <c r="B69" s="64" t="s">
        <v>43</v>
      </c>
      <c r="C69" s="64" t="s">
        <v>44</v>
      </c>
      <c r="D69" s="64" t="s">
        <v>45</v>
      </c>
      <c r="E69" s="64" t="s">
        <v>43</v>
      </c>
      <c r="F69" s="64" t="s">
        <v>44</v>
      </c>
      <c r="G69" s="64" t="s">
        <v>45</v>
      </c>
      <c r="H69" s="64" t="s">
        <v>43</v>
      </c>
      <c r="I69" s="64" t="s">
        <v>44</v>
      </c>
      <c r="J69" s="64" t="s">
        <v>45</v>
      </c>
      <c r="K69" s="64" t="s">
        <v>43</v>
      </c>
      <c r="L69" s="64" t="s">
        <v>44</v>
      </c>
      <c r="M69" s="64" t="s">
        <v>45</v>
      </c>
      <c r="N69" s="64" t="s">
        <v>43</v>
      </c>
      <c r="O69" s="64" t="s">
        <v>44</v>
      </c>
      <c r="P69" s="64" t="s">
        <v>45</v>
      </c>
      <c r="Q69" s="64" t="s">
        <v>43</v>
      </c>
      <c r="R69" s="64" t="s">
        <v>44</v>
      </c>
      <c r="S69" s="64" t="s">
        <v>45</v>
      </c>
      <c r="T69" s="64" t="s">
        <v>43</v>
      </c>
      <c r="U69" s="64" t="s">
        <v>44</v>
      </c>
      <c r="V69" s="64" t="s">
        <v>45</v>
      </c>
    </row>
    <row r="70" customFormat="false" ht="25.5" hidden="false" customHeight="false" outlineLevel="0" collapsed="false">
      <c r="A70" s="422" t="s">
        <v>352</v>
      </c>
      <c r="B70" s="423" t="n">
        <v>3</v>
      </c>
      <c r="C70" s="423" t="n">
        <v>1</v>
      </c>
      <c r="D70" s="424" t="n">
        <f aca="false">SUM(B70:C70)</f>
        <v>4</v>
      </c>
      <c r="E70" s="425" t="n">
        <v>3</v>
      </c>
      <c r="F70" s="425" t="n">
        <v>1</v>
      </c>
      <c r="G70" s="424" t="n">
        <f aca="false">SUM(E70:F70)</f>
        <v>4</v>
      </c>
      <c r="H70" s="425" t="n">
        <v>4</v>
      </c>
      <c r="I70" s="425" t="n">
        <v>1</v>
      </c>
      <c r="J70" s="424" t="n">
        <f aca="false">SUM(H70:I70)</f>
        <v>5</v>
      </c>
      <c r="K70" s="425" t="n">
        <v>5</v>
      </c>
      <c r="L70" s="425" t="n">
        <v>2</v>
      </c>
      <c r="M70" s="424" t="n">
        <f aca="false">SUM(K70:L70)</f>
        <v>7</v>
      </c>
      <c r="N70" s="425" t="n">
        <v>5</v>
      </c>
      <c r="O70" s="425" t="n">
        <v>2</v>
      </c>
      <c r="P70" s="424" t="n">
        <f aca="false">SUM(N70:O70)</f>
        <v>7</v>
      </c>
      <c r="Q70" s="425" t="n">
        <v>6</v>
      </c>
      <c r="R70" s="425" t="n">
        <v>2</v>
      </c>
      <c r="S70" s="424" t="n">
        <f aca="false">SUM(Q70:R70)</f>
        <v>8</v>
      </c>
      <c r="T70" s="425" t="n">
        <v>6</v>
      </c>
      <c r="U70" s="425" t="n">
        <v>2</v>
      </c>
      <c r="V70" s="426" t="n">
        <f aca="false">SUM(T70:U70)</f>
        <v>8</v>
      </c>
    </row>
    <row r="71" customFormat="false" ht="25.5" hidden="false" customHeight="false" outlineLevel="0" collapsed="false">
      <c r="A71" s="427" t="s">
        <v>353</v>
      </c>
      <c r="B71" s="428" t="n">
        <v>9</v>
      </c>
      <c r="C71" s="428" t="n">
        <v>1</v>
      </c>
      <c r="D71" s="429" t="n">
        <f aca="false">SUM(B71:C71)</f>
        <v>10</v>
      </c>
      <c r="E71" s="430" t="n">
        <v>14</v>
      </c>
      <c r="F71" s="430" t="n">
        <v>2</v>
      </c>
      <c r="G71" s="429" t="n">
        <f aca="false">SUM(E71:F71)</f>
        <v>16</v>
      </c>
      <c r="H71" s="430" t="n">
        <v>14</v>
      </c>
      <c r="I71" s="430" t="n">
        <v>2</v>
      </c>
      <c r="J71" s="429" t="n">
        <f aca="false">SUM(H71:I71)</f>
        <v>16</v>
      </c>
      <c r="K71" s="430" t="n">
        <v>13</v>
      </c>
      <c r="L71" s="430" t="n">
        <v>2</v>
      </c>
      <c r="M71" s="429" t="n">
        <f aca="false">SUM(K71:L71)</f>
        <v>15</v>
      </c>
      <c r="N71" s="430" t="n">
        <v>13</v>
      </c>
      <c r="O71" s="430" t="n">
        <v>2</v>
      </c>
      <c r="P71" s="429" t="n">
        <f aca="false">SUM(N71:O71)</f>
        <v>15</v>
      </c>
      <c r="Q71" s="430" t="n">
        <v>12</v>
      </c>
      <c r="R71" s="430" t="n">
        <v>2</v>
      </c>
      <c r="S71" s="429" t="n">
        <f aca="false">SUM(Q71:R71)</f>
        <v>14</v>
      </c>
      <c r="T71" s="430" t="n">
        <v>12</v>
      </c>
      <c r="U71" s="430" t="n">
        <v>2</v>
      </c>
      <c r="V71" s="431" t="n">
        <f aca="false">SUM(T71:U71)</f>
        <v>14</v>
      </c>
    </row>
    <row r="72" customFormat="false" ht="12.75" hidden="false" customHeight="false" outlineLevel="0" collapsed="false">
      <c r="A72" s="427" t="s">
        <v>354</v>
      </c>
      <c r="B72" s="432" t="n">
        <f aca="false">SUM(B70:B71)</f>
        <v>12</v>
      </c>
      <c r="C72" s="432" t="n">
        <f aca="false">SUM(C70:C71)</f>
        <v>2</v>
      </c>
      <c r="D72" s="432" t="n">
        <f aca="false">SUM(D70:D71)</f>
        <v>14</v>
      </c>
      <c r="E72" s="432" t="n">
        <f aca="false">SUM(E70:E71)</f>
        <v>17</v>
      </c>
      <c r="F72" s="432" t="n">
        <f aca="false">SUM(F70:F71)</f>
        <v>3</v>
      </c>
      <c r="G72" s="432" t="n">
        <f aca="false">SUM(G70:G71)</f>
        <v>20</v>
      </c>
      <c r="H72" s="432" t="n">
        <f aca="false">SUM(H70:H71)</f>
        <v>18</v>
      </c>
      <c r="I72" s="432" t="n">
        <f aca="false">SUM(I70:I71)</f>
        <v>3</v>
      </c>
      <c r="J72" s="432" t="n">
        <f aca="false">SUM(J70:J71)</f>
        <v>21</v>
      </c>
      <c r="K72" s="432" t="n">
        <f aca="false">SUM(K70:K71)</f>
        <v>18</v>
      </c>
      <c r="L72" s="432" t="n">
        <f aca="false">SUM(L70:L71)</f>
        <v>4</v>
      </c>
      <c r="M72" s="432" t="n">
        <f aca="false">SUM(M70:M71)</f>
        <v>22</v>
      </c>
      <c r="N72" s="432" t="n">
        <f aca="false">SUM(N70:N71)</f>
        <v>18</v>
      </c>
      <c r="O72" s="432" t="n">
        <f aca="false">SUM(O70:O71)</f>
        <v>4</v>
      </c>
      <c r="P72" s="432" t="n">
        <f aca="false">SUM(P70:P71)</f>
        <v>22</v>
      </c>
      <c r="Q72" s="432" t="n">
        <f aca="false">SUM(Q70:Q71)</f>
        <v>18</v>
      </c>
      <c r="R72" s="432" t="n">
        <f aca="false">SUM(R70:R71)</f>
        <v>4</v>
      </c>
      <c r="S72" s="432" t="n">
        <f aca="false">SUM(S70:S71)</f>
        <v>22</v>
      </c>
      <c r="T72" s="432" t="n">
        <f aca="false">SUM(T70:T71)</f>
        <v>18</v>
      </c>
      <c r="U72" s="432" t="n">
        <f aca="false">SUM(U70:U71)</f>
        <v>4</v>
      </c>
      <c r="V72" s="433" t="n">
        <f aca="false">SUM(V70:V71)</f>
        <v>22</v>
      </c>
    </row>
    <row r="73" customFormat="false" ht="25.5" hidden="false" customHeight="false" outlineLevel="0" collapsed="false">
      <c r="A73" s="427" t="s">
        <v>355</v>
      </c>
      <c r="B73" s="434" t="n">
        <f aca="false">IF(B70=0,"",B70/B72)</f>
        <v>0.25</v>
      </c>
      <c r="C73" s="434" t="n">
        <f aca="false">IF(C70=0,"",C70/C72)</f>
        <v>0.5</v>
      </c>
      <c r="D73" s="434" t="n">
        <f aca="false">IF(D70=0,"",D70/D72)</f>
        <v>0.285714285714286</v>
      </c>
      <c r="E73" s="434" t="n">
        <f aca="false">IF(E70=0,"",E70/E72)</f>
        <v>0.176470588235294</v>
      </c>
      <c r="F73" s="434" t="n">
        <f aca="false">IF(F70=0,"",F70/F72)</f>
        <v>0.333333333333333</v>
      </c>
      <c r="G73" s="434" t="n">
        <f aca="false">IF(G70=0,"",G70/G72)</f>
        <v>0.2</v>
      </c>
      <c r="H73" s="434" t="n">
        <f aca="false">IF(H70=0,"",H70/H72)</f>
        <v>0.222222222222222</v>
      </c>
      <c r="I73" s="434" t="n">
        <f aca="false">IF(I70=0,"",I70/I72)</f>
        <v>0.333333333333333</v>
      </c>
      <c r="J73" s="434" t="n">
        <f aca="false">IF(J70=0,"",J70/J72)</f>
        <v>0.238095238095238</v>
      </c>
      <c r="K73" s="434" t="n">
        <f aca="false">IF(K70=0,"",K70/K72)</f>
        <v>0.277777777777778</v>
      </c>
      <c r="L73" s="434" t="n">
        <f aca="false">IF(L70=0,"",L70/L72)</f>
        <v>0.5</v>
      </c>
      <c r="M73" s="434" t="n">
        <f aca="false">IF(M70=0,"",M70/M72)</f>
        <v>0.318181818181818</v>
      </c>
      <c r="N73" s="434" t="n">
        <f aca="false">IF(N70=0,"",N70/N72)</f>
        <v>0.277777777777778</v>
      </c>
      <c r="O73" s="434" t="n">
        <f aca="false">IF(O70=0,"",O70/O72)</f>
        <v>0.5</v>
      </c>
      <c r="P73" s="434" t="n">
        <f aca="false">IF(P70=0,"",P70/P72)</f>
        <v>0.318181818181818</v>
      </c>
      <c r="Q73" s="434" t="n">
        <f aca="false">IF(Q70=0,"",Q70/Q72)</f>
        <v>0.333333333333333</v>
      </c>
      <c r="R73" s="434" t="n">
        <f aca="false">IF(R70=0,"",R70/R72)</f>
        <v>0.5</v>
      </c>
      <c r="S73" s="434" t="n">
        <f aca="false">IF(S70=0,"",S70/S72)</f>
        <v>0.363636363636364</v>
      </c>
      <c r="T73" s="434" t="n">
        <f aca="false">IF(T70=0,"",T70/T72)</f>
        <v>0.333333333333333</v>
      </c>
      <c r="U73" s="434" t="n">
        <f aca="false">IF(U70=0,"",U70/U72)</f>
        <v>0.5</v>
      </c>
      <c r="V73" s="435" t="n">
        <f aca="false">IF(V70=0,"",V70/V72)</f>
        <v>0.363636363636364</v>
      </c>
    </row>
    <row r="74" customFormat="false" ht="25.5" hidden="false" customHeight="false" outlineLevel="0" collapsed="false">
      <c r="A74" s="436" t="s">
        <v>356</v>
      </c>
      <c r="B74" s="437" t="n">
        <v>3</v>
      </c>
      <c r="C74" s="437" t="n">
        <v>4</v>
      </c>
      <c r="D74" s="438" t="n">
        <v>7</v>
      </c>
      <c r="E74" s="438" t="n">
        <v>1</v>
      </c>
      <c r="F74" s="438" t="n">
        <v>2</v>
      </c>
      <c r="G74" s="438" t="n">
        <v>3</v>
      </c>
      <c r="H74" s="438" t="n">
        <v>1</v>
      </c>
      <c r="I74" s="438" t="n">
        <v>2</v>
      </c>
      <c r="J74" s="438" t="n">
        <v>3</v>
      </c>
      <c r="K74" s="438" t="n">
        <v>2</v>
      </c>
      <c r="L74" s="438" t="n">
        <v>2</v>
      </c>
      <c r="M74" s="438" t="n">
        <v>4</v>
      </c>
      <c r="N74" s="438" t="n">
        <v>2</v>
      </c>
      <c r="O74" s="438" t="n">
        <v>2</v>
      </c>
      <c r="P74" s="438" t="n">
        <v>4</v>
      </c>
      <c r="Q74" s="438" t="n">
        <v>3</v>
      </c>
      <c r="R74" s="438" t="n">
        <v>3</v>
      </c>
      <c r="S74" s="438" t="n">
        <v>6</v>
      </c>
      <c r="T74" s="438" t="n">
        <v>3</v>
      </c>
      <c r="U74" s="438" t="n">
        <v>3</v>
      </c>
      <c r="V74" s="439" t="n">
        <v>6</v>
      </c>
    </row>
    <row r="75" customFormat="false" ht="12.75" hidden="false" customHeight="false" outlineLevel="0" collapsed="false">
      <c r="A75" s="54" t="s">
        <v>16</v>
      </c>
    </row>
    <row r="76" customFormat="false" ht="12.75" hidden="false" customHeight="false" outlineLevel="0" collapsed="false">
      <c r="A76" s="54"/>
    </row>
    <row r="77" customFormat="false" ht="12.75" hidden="false" customHeight="false" outlineLevel="0" collapsed="false">
      <c r="A77" s="440" t="s">
        <v>50</v>
      </c>
      <c r="B77" s="441"/>
      <c r="C77" s="419" t="n">
        <v>2006</v>
      </c>
      <c r="D77" s="421"/>
      <c r="E77" s="420"/>
      <c r="F77" s="419" t="n">
        <v>2007</v>
      </c>
      <c r="G77" s="421"/>
      <c r="H77" s="420"/>
      <c r="I77" s="419" t="n">
        <v>2008</v>
      </c>
      <c r="J77" s="421"/>
      <c r="K77" s="420"/>
      <c r="L77" s="419" t="n">
        <v>2009</v>
      </c>
      <c r="M77" s="421"/>
      <c r="N77" s="420"/>
      <c r="O77" s="419" t="n">
        <v>2010</v>
      </c>
      <c r="P77" s="421"/>
      <c r="Q77" s="420"/>
      <c r="R77" s="419" t="n">
        <v>2011</v>
      </c>
      <c r="S77" s="421"/>
      <c r="T77" s="420"/>
      <c r="U77" s="419" t="n">
        <v>2012</v>
      </c>
      <c r="V77" s="421"/>
    </row>
    <row r="78" customFormat="false" ht="12.75" hidden="false" customHeight="false" outlineLevel="0" collapsed="false">
      <c r="A78" s="440"/>
      <c r="B78" s="64" t="s">
        <v>43</v>
      </c>
      <c r="C78" s="64" t="s">
        <v>44</v>
      </c>
      <c r="D78" s="64" t="s">
        <v>45</v>
      </c>
      <c r="E78" s="64" t="s">
        <v>43</v>
      </c>
      <c r="F78" s="64" t="s">
        <v>44</v>
      </c>
      <c r="G78" s="64" t="s">
        <v>45</v>
      </c>
      <c r="H78" s="64" t="s">
        <v>43</v>
      </c>
      <c r="I78" s="64" t="s">
        <v>44</v>
      </c>
      <c r="J78" s="64" t="s">
        <v>45</v>
      </c>
      <c r="K78" s="64" t="s">
        <v>43</v>
      </c>
      <c r="L78" s="64" t="s">
        <v>44</v>
      </c>
      <c r="M78" s="64" t="s">
        <v>45</v>
      </c>
      <c r="N78" s="64" t="s">
        <v>43</v>
      </c>
      <c r="O78" s="64" t="s">
        <v>44</v>
      </c>
      <c r="P78" s="64" t="s">
        <v>45</v>
      </c>
      <c r="Q78" s="64" t="s">
        <v>43</v>
      </c>
      <c r="R78" s="64" t="s">
        <v>44</v>
      </c>
      <c r="S78" s="64" t="s">
        <v>45</v>
      </c>
      <c r="T78" s="64" t="s">
        <v>43</v>
      </c>
      <c r="U78" s="64" t="s">
        <v>44</v>
      </c>
      <c r="V78" s="64" t="s">
        <v>45</v>
      </c>
    </row>
    <row r="79" customFormat="false" ht="12.75" hidden="false" customHeight="false" outlineLevel="0" collapsed="false">
      <c r="A79" s="442" t="s">
        <v>51</v>
      </c>
      <c r="B79" s="443"/>
      <c r="C79" s="444"/>
      <c r="D79" s="445" t="n">
        <f aca="false">SUM(B79:C79)</f>
        <v>0</v>
      </c>
      <c r="E79" s="446"/>
      <c r="F79" s="444"/>
      <c r="G79" s="445" t="n">
        <f aca="false">SUM(E79:F79)</f>
        <v>0</v>
      </c>
      <c r="H79" s="446"/>
      <c r="I79" s="444"/>
      <c r="J79" s="445" t="n">
        <f aca="false">SUM(H79:I79)</f>
        <v>0</v>
      </c>
      <c r="K79" s="446"/>
      <c r="L79" s="444"/>
      <c r="M79" s="445" t="n">
        <f aca="false">SUM(K79:L79)</f>
        <v>0</v>
      </c>
      <c r="N79" s="446"/>
      <c r="O79" s="444"/>
      <c r="P79" s="445" t="n">
        <f aca="false">SUM(N79:O79)</f>
        <v>0</v>
      </c>
      <c r="Q79" s="446"/>
      <c r="R79" s="444"/>
      <c r="S79" s="445" t="n">
        <f aca="false">SUM(Q79:R79)</f>
        <v>0</v>
      </c>
      <c r="T79" s="446"/>
      <c r="U79" s="444"/>
      <c r="V79" s="447" t="n">
        <f aca="false">SUM(T79:U79)</f>
        <v>0</v>
      </c>
    </row>
    <row r="80" customFormat="false" ht="12.75" hidden="false" customHeight="false" outlineLevel="0" collapsed="false">
      <c r="A80" s="448" t="s">
        <v>52</v>
      </c>
      <c r="B80" s="449"/>
      <c r="C80" s="450"/>
      <c r="D80" s="451" t="n">
        <f aca="false">SUM(B80:C80)</f>
        <v>0</v>
      </c>
      <c r="E80" s="452"/>
      <c r="F80" s="450"/>
      <c r="G80" s="451" t="n">
        <f aca="false">SUM(E80:F80)</f>
        <v>0</v>
      </c>
      <c r="H80" s="452"/>
      <c r="I80" s="450"/>
      <c r="J80" s="451" t="n">
        <f aca="false">SUM(H80:I80)</f>
        <v>0</v>
      </c>
      <c r="K80" s="452"/>
      <c r="L80" s="450"/>
      <c r="M80" s="451" t="n">
        <f aca="false">SUM(K80:L80)</f>
        <v>0</v>
      </c>
      <c r="N80" s="452"/>
      <c r="O80" s="450"/>
      <c r="P80" s="451" t="n">
        <f aca="false">SUM(N80:O80)</f>
        <v>0</v>
      </c>
      <c r="Q80" s="452"/>
      <c r="R80" s="450"/>
      <c r="S80" s="451" t="n">
        <f aca="false">SUM(Q80:R80)</f>
        <v>0</v>
      </c>
      <c r="T80" s="452"/>
      <c r="U80" s="450"/>
      <c r="V80" s="453" t="n">
        <f aca="false">SUM(T80:U80)</f>
        <v>0</v>
      </c>
    </row>
    <row r="81" customFormat="false" ht="12.75" hidden="false" customHeight="false" outlineLevel="0" collapsed="false">
      <c r="A81" s="448" t="s">
        <v>53</v>
      </c>
      <c r="B81" s="449" t="n">
        <v>3</v>
      </c>
      <c r="C81" s="450" t="n">
        <v>1</v>
      </c>
      <c r="D81" s="451" t="n">
        <f aca="false">SUM(B81:C81)</f>
        <v>4</v>
      </c>
      <c r="E81" s="452" t="n">
        <v>3</v>
      </c>
      <c r="F81" s="450" t="n">
        <v>1</v>
      </c>
      <c r="G81" s="451" t="n">
        <f aca="false">SUM(E81:F81)</f>
        <v>4</v>
      </c>
      <c r="H81" s="452" t="n">
        <v>4</v>
      </c>
      <c r="I81" s="450" t="n">
        <v>1</v>
      </c>
      <c r="J81" s="451" t="n">
        <f aca="false">SUM(H81:I81)</f>
        <v>5</v>
      </c>
      <c r="K81" s="452" t="n">
        <v>5</v>
      </c>
      <c r="L81" s="450" t="n">
        <v>2</v>
      </c>
      <c r="M81" s="451" t="n">
        <f aca="false">SUM(K81:L81)</f>
        <v>7</v>
      </c>
      <c r="N81" s="452" t="n">
        <v>5</v>
      </c>
      <c r="O81" s="450" t="n">
        <v>2</v>
      </c>
      <c r="P81" s="451" t="n">
        <f aca="false">SUM(N81:O81)</f>
        <v>7</v>
      </c>
      <c r="Q81" s="452" t="n">
        <v>6</v>
      </c>
      <c r="R81" s="450" t="n">
        <v>2</v>
      </c>
      <c r="S81" s="451" t="n">
        <f aca="false">SUM(Q81:R81)</f>
        <v>8</v>
      </c>
      <c r="T81" s="452" t="n">
        <v>6</v>
      </c>
      <c r="U81" s="450" t="n">
        <v>2</v>
      </c>
      <c r="V81" s="453" t="n">
        <f aca="false">SUM(T81:U81)</f>
        <v>8</v>
      </c>
    </row>
    <row r="82" customFormat="false" ht="12.75" hidden="false" customHeight="false" outlineLevel="0" collapsed="false">
      <c r="A82" s="448" t="s">
        <v>357</v>
      </c>
      <c r="B82" s="449" t="n">
        <v>1</v>
      </c>
      <c r="C82" s="450"/>
      <c r="D82" s="451" t="n">
        <f aca="false">SUM(B82:C82)</f>
        <v>1</v>
      </c>
      <c r="E82" s="452" t="n">
        <v>1</v>
      </c>
      <c r="F82" s="450" t="n">
        <v>1</v>
      </c>
      <c r="G82" s="451" t="n">
        <f aca="false">SUM(E82:F82)</f>
        <v>2</v>
      </c>
      <c r="H82" s="452" t="n">
        <v>1</v>
      </c>
      <c r="I82" s="450" t="n">
        <v>1</v>
      </c>
      <c r="J82" s="451" t="n">
        <f aca="false">SUM(H82:I82)</f>
        <v>2</v>
      </c>
      <c r="K82" s="452" t="n">
        <v>2</v>
      </c>
      <c r="L82" s="450" t="n">
        <v>1</v>
      </c>
      <c r="M82" s="451" t="n">
        <f aca="false">SUM(K82:L82)</f>
        <v>3</v>
      </c>
      <c r="N82" s="452" t="n">
        <v>2</v>
      </c>
      <c r="O82" s="450" t="n">
        <v>1</v>
      </c>
      <c r="P82" s="451" t="n">
        <f aca="false">SUM(N82:O82)</f>
        <v>3</v>
      </c>
      <c r="Q82" s="452" t="n">
        <v>2</v>
      </c>
      <c r="R82" s="450" t="n">
        <v>1</v>
      </c>
      <c r="S82" s="451" t="n">
        <f aca="false">SUM(Q82:R82)</f>
        <v>3</v>
      </c>
      <c r="T82" s="452" t="n">
        <v>3</v>
      </c>
      <c r="U82" s="450" t="n">
        <v>1</v>
      </c>
      <c r="V82" s="453" t="n">
        <f aca="false">SUM(T82:U82)</f>
        <v>4</v>
      </c>
    </row>
    <row r="83" customFormat="false" ht="12.75" hidden="false" customHeight="false" outlineLevel="0" collapsed="false">
      <c r="A83" s="448" t="s">
        <v>358</v>
      </c>
      <c r="B83" s="449"/>
      <c r="C83" s="450"/>
      <c r="D83" s="451" t="n">
        <f aca="false">SUM(B83:C83)</f>
        <v>0</v>
      </c>
      <c r="E83" s="452"/>
      <c r="F83" s="450"/>
      <c r="G83" s="451" t="n">
        <f aca="false">SUM(E83:F83)</f>
        <v>0</v>
      </c>
      <c r="H83" s="452"/>
      <c r="I83" s="450"/>
      <c r="J83" s="451" t="n">
        <f aca="false">SUM(H83:I83)</f>
        <v>0</v>
      </c>
      <c r="K83" s="452"/>
      <c r="L83" s="450"/>
      <c r="M83" s="451" t="n">
        <f aca="false">SUM(K83:L83)</f>
        <v>0</v>
      </c>
      <c r="N83" s="452"/>
      <c r="O83" s="450"/>
      <c r="P83" s="451" t="n">
        <f aca="false">SUM(N83:O83)</f>
        <v>0</v>
      </c>
      <c r="Q83" s="452"/>
      <c r="R83" s="450"/>
      <c r="S83" s="451" t="n">
        <f aca="false">SUM(Q83:R83)</f>
        <v>0</v>
      </c>
      <c r="T83" s="452"/>
      <c r="U83" s="450"/>
      <c r="V83" s="453" t="n">
        <f aca="false">SUM(T83:U83)</f>
        <v>0</v>
      </c>
    </row>
    <row r="84" customFormat="false" ht="27" hidden="false" customHeight="true" outlineLevel="0" collapsed="false">
      <c r="A84" s="448" t="s">
        <v>55</v>
      </c>
      <c r="B84" s="449"/>
      <c r="C84" s="450"/>
      <c r="D84" s="451" t="n">
        <f aca="false">SUM(B84:C84)</f>
        <v>0</v>
      </c>
      <c r="E84" s="452"/>
      <c r="F84" s="450"/>
      <c r="G84" s="451" t="n">
        <f aca="false">SUM(E84:F84)</f>
        <v>0</v>
      </c>
      <c r="H84" s="452"/>
      <c r="I84" s="450"/>
      <c r="J84" s="451" t="n">
        <f aca="false">SUM(H84:I84)</f>
        <v>0</v>
      </c>
      <c r="K84" s="452"/>
      <c r="L84" s="450"/>
      <c r="M84" s="451" t="n">
        <f aca="false">SUM(K84:L84)</f>
        <v>0</v>
      </c>
      <c r="N84" s="452"/>
      <c r="O84" s="450"/>
      <c r="P84" s="451" t="n">
        <f aca="false">SUM(N84:O84)</f>
        <v>0</v>
      </c>
      <c r="Q84" s="452"/>
      <c r="R84" s="450"/>
      <c r="S84" s="451" t="n">
        <f aca="false">SUM(Q84:R84)</f>
        <v>0</v>
      </c>
      <c r="T84" s="452"/>
      <c r="U84" s="450"/>
      <c r="V84" s="453" t="n">
        <f aca="false">SUM(T84:U84)</f>
        <v>0</v>
      </c>
    </row>
    <row r="85" customFormat="false" ht="12.75" hidden="false" customHeight="false" outlineLevel="0" collapsed="false">
      <c r="A85" s="454" t="s">
        <v>56</v>
      </c>
      <c r="B85" s="455" t="n">
        <v>3</v>
      </c>
      <c r="C85" s="456" t="n">
        <v>1</v>
      </c>
      <c r="D85" s="457" t="n">
        <f aca="false">SUM(B85:C85)</f>
        <v>4</v>
      </c>
      <c r="E85" s="458" t="n">
        <v>3</v>
      </c>
      <c r="F85" s="456" t="n">
        <v>1</v>
      </c>
      <c r="G85" s="457" t="n">
        <f aca="false">SUM(E85:F85)</f>
        <v>4</v>
      </c>
      <c r="H85" s="458" t="n">
        <v>4</v>
      </c>
      <c r="I85" s="456" t="n">
        <v>1</v>
      </c>
      <c r="J85" s="457" t="n">
        <f aca="false">SUM(H85:I85)</f>
        <v>5</v>
      </c>
      <c r="K85" s="458" t="n">
        <v>5</v>
      </c>
      <c r="L85" s="456" t="n">
        <v>2</v>
      </c>
      <c r="M85" s="457" t="n">
        <f aca="false">SUM(K85:L85)</f>
        <v>7</v>
      </c>
      <c r="N85" s="458" t="n">
        <v>5</v>
      </c>
      <c r="O85" s="456" t="n">
        <v>2</v>
      </c>
      <c r="P85" s="457" t="n">
        <f aca="false">SUM(N85:O85)</f>
        <v>7</v>
      </c>
      <c r="Q85" s="458" t="n">
        <v>6</v>
      </c>
      <c r="R85" s="456" t="n">
        <v>2</v>
      </c>
      <c r="S85" s="457" t="n">
        <f aca="false">SUM(Q85:R85)</f>
        <v>8</v>
      </c>
      <c r="T85" s="458" t="n">
        <v>6</v>
      </c>
      <c r="U85" s="456" t="n">
        <v>2</v>
      </c>
      <c r="V85" s="459" t="n">
        <f aca="false">SUM(T85:U85)</f>
        <v>8</v>
      </c>
    </row>
    <row r="86" customFormat="false" ht="12.75" hidden="false" customHeight="false" outlineLevel="0" collapsed="false">
      <c r="A86" s="460"/>
      <c r="B86" s="461"/>
      <c r="C86" s="462"/>
      <c r="D86" s="461"/>
      <c r="E86" s="462"/>
      <c r="F86" s="461"/>
      <c r="G86" s="462"/>
      <c r="H86" s="461"/>
      <c r="I86" s="462"/>
      <c r="J86" s="461"/>
      <c r="K86" s="462"/>
      <c r="L86" s="461"/>
      <c r="M86" s="462"/>
      <c r="N86" s="461"/>
      <c r="O86" s="462"/>
    </row>
    <row r="87" customFormat="false" ht="12.75" hidden="false" customHeight="false" outlineLevel="0" collapsed="false">
      <c r="A87" s="460"/>
      <c r="B87" s="461"/>
      <c r="C87" s="462"/>
      <c r="D87" s="461"/>
      <c r="E87" s="462"/>
      <c r="F87" s="461"/>
      <c r="G87" s="462"/>
      <c r="H87" s="461"/>
      <c r="I87" s="462"/>
      <c r="J87" s="461"/>
      <c r="K87" s="462"/>
      <c r="L87" s="461"/>
      <c r="M87" s="462"/>
      <c r="N87" s="461"/>
      <c r="O87" s="462"/>
    </row>
    <row r="88" customFormat="false" ht="12.75" hidden="false" customHeight="false" outlineLevel="0" collapsed="false">
      <c r="A88" s="440" t="s">
        <v>50</v>
      </c>
      <c r="B88" s="441"/>
      <c r="C88" s="419" t="n">
        <v>2006</v>
      </c>
      <c r="D88" s="421"/>
      <c r="E88" s="420"/>
      <c r="F88" s="419" t="n">
        <v>2007</v>
      </c>
      <c r="G88" s="421"/>
      <c r="H88" s="420"/>
      <c r="I88" s="419" t="n">
        <v>2008</v>
      </c>
      <c r="J88" s="421"/>
      <c r="K88" s="420"/>
      <c r="L88" s="419" t="n">
        <v>2009</v>
      </c>
      <c r="M88" s="421"/>
      <c r="N88" s="420"/>
      <c r="O88" s="419" t="n">
        <v>2010</v>
      </c>
      <c r="P88" s="421"/>
      <c r="Q88" s="420"/>
      <c r="R88" s="419" t="n">
        <v>2011</v>
      </c>
      <c r="S88" s="421"/>
      <c r="T88" s="420"/>
      <c r="U88" s="419" t="n">
        <v>2012</v>
      </c>
      <c r="V88" s="421"/>
    </row>
    <row r="89" customFormat="false" ht="12.75" hidden="false" customHeight="false" outlineLevel="0" collapsed="false">
      <c r="A89" s="440"/>
      <c r="B89" s="64" t="s">
        <v>43</v>
      </c>
      <c r="C89" s="64" t="s">
        <v>44</v>
      </c>
      <c r="D89" s="64" t="s">
        <v>45</v>
      </c>
      <c r="E89" s="64" t="s">
        <v>43</v>
      </c>
      <c r="F89" s="64" t="s">
        <v>44</v>
      </c>
      <c r="G89" s="64" t="s">
        <v>45</v>
      </c>
      <c r="H89" s="64" t="s">
        <v>43</v>
      </c>
      <c r="I89" s="64" t="s">
        <v>44</v>
      </c>
      <c r="J89" s="64" t="s">
        <v>45</v>
      </c>
      <c r="K89" s="64" t="s">
        <v>43</v>
      </c>
      <c r="L89" s="64" t="s">
        <v>44</v>
      </c>
      <c r="M89" s="64" t="s">
        <v>45</v>
      </c>
      <c r="N89" s="64" t="s">
        <v>43</v>
      </c>
      <c r="O89" s="64" t="s">
        <v>44</v>
      </c>
      <c r="P89" s="64" t="s">
        <v>45</v>
      </c>
      <c r="Q89" s="64" t="s">
        <v>43</v>
      </c>
      <c r="R89" s="64" t="s">
        <v>44</v>
      </c>
      <c r="S89" s="64" t="s">
        <v>45</v>
      </c>
      <c r="T89" s="64" t="s">
        <v>43</v>
      </c>
      <c r="U89" s="64" t="s">
        <v>44</v>
      </c>
      <c r="V89" s="64" t="s">
        <v>45</v>
      </c>
    </row>
    <row r="90" customFormat="false" ht="12.75" hidden="false" customHeight="false" outlineLevel="0" collapsed="false">
      <c r="A90" s="442" t="s">
        <v>51</v>
      </c>
      <c r="B90" s="463" t="str">
        <f aca="false">IF(B79=0,"",B79*100/$B$70)</f>
        <v/>
      </c>
      <c r="C90" s="463" t="str">
        <f aca="false">IF(C79=0,"",C79*100/$C$70)</f>
        <v/>
      </c>
      <c r="D90" s="463" t="str">
        <f aca="false">IF(D79=0,"",D79*100/$D$70)</f>
        <v/>
      </c>
      <c r="E90" s="463" t="str">
        <f aca="false">IF(E79=0,"",E79*100/$E$70)</f>
        <v/>
      </c>
      <c r="F90" s="463" t="str">
        <f aca="false">IF(F79=0,"",F79*100/$F$70)</f>
        <v/>
      </c>
      <c r="G90" s="463" t="str">
        <f aca="false">IF(G79=0,"",G79*100/$G$70)</f>
        <v/>
      </c>
      <c r="H90" s="463" t="str">
        <f aca="false">IF(H79=0,"",H79*100/$H$70)</f>
        <v/>
      </c>
      <c r="I90" s="463" t="str">
        <f aca="false">IF(I79=0,"",I79*100/$I$70)</f>
        <v/>
      </c>
      <c r="J90" s="463" t="str">
        <f aca="false">IF(J79=0,"",J79*100/$J$70)</f>
        <v/>
      </c>
      <c r="K90" s="463" t="str">
        <f aca="false">IF(K79=0,"",K79*100/$K$70)</f>
        <v/>
      </c>
      <c r="L90" s="463" t="str">
        <f aca="false">IF(L79=0,"",L79*100/$L$70)</f>
        <v/>
      </c>
      <c r="M90" s="463" t="str">
        <f aca="false">IF(M79=0,"",M79*100/$M$70)</f>
        <v/>
      </c>
      <c r="N90" s="463" t="str">
        <f aca="false">IF(N79=0,"",N79*100/$N$70)</f>
        <v/>
      </c>
      <c r="O90" s="463" t="str">
        <f aca="false">IF(O79=0,"",O79*100/$O$70)</f>
        <v/>
      </c>
      <c r="P90" s="463" t="str">
        <f aca="false">IF(P79=0,"",P79*100/$P$70)</f>
        <v/>
      </c>
      <c r="Q90" s="463" t="str">
        <f aca="false">IF(Q79=0,"",Q79*100/$Q$70)</f>
        <v/>
      </c>
      <c r="R90" s="463" t="str">
        <f aca="false">IF(R79=0,"",R79*100/$R$70)</f>
        <v/>
      </c>
      <c r="S90" s="463" t="str">
        <f aca="false">IF(S79=0,"",S79*100/$S$70)</f>
        <v/>
      </c>
      <c r="T90" s="463" t="str">
        <f aca="false">IF(T79=0,"",T79*100/$T$70)</f>
        <v/>
      </c>
      <c r="U90" s="463" t="str">
        <f aca="false">IF(U79=0,"",U79*100/$U$70)</f>
        <v/>
      </c>
      <c r="V90" s="464" t="str">
        <f aca="false">IF(V79=0,"",V79*100/$V$70)</f>
        <v/>
      </c>
    </row>
    <row r="91" customFormat="false" ht="12.75" hidden="false" customHeight="false" outlineLevel="0" collapsed="false">
      <c r="A91" s="448" t="s">
        <v>52</v>
      </c>
      <c r="B91" s="465" t="str">
        <f aca="false">IF(B80=0,"",B80*100/$B$70)</f>
        <v/>
      </c>
      <c r="C91" s="465" t="str">
        <f aca="false">IF(C80=0,"",C80*100/$C$70)</f>
        <v/>
      </c>
      <c r="D91" s="465" t="str">
        <f aca="false">IF(D80=0,"",D80*100/$D$70)</f>
        <v/>
      </c>
      <c r="E91" s="465" t="str">
        <f aca="false">IF(E80=0,"",E80*100/$E$70)</f>
        <v/>
      </c>
      <c r="F91" s="465" t="str">
        <f aca="false">IF(F80=0,"",F80*100/$F$70)</f>
        <v/>
      </c>
      <c r="G91" s="465" t="str">
        <f aca="false">IF(G80=0,"",G80*100/$G$70)</f>
        <v/>
      </c>
      <c r="H91" s="465" t="str">
        <f aca="false">IF(H80=0,"",H80*100/$H$70)</f>
        <v/>
      </c>
      <c r="I91" s="465" t="str">
        <f aca="false">IF(I80=0,"",I80*100/$I$70)</f>
        <v/>
      </c>
      <c r="J91" s="465" t="str">
        <f aca="false">IF(J80=0,"",J80*100/$J$70)</f>
        <v/>
      </c>
      <c r="K91" s="465" t="str">
        <f aca="false">IF(K80=0,"",K80*100/$K$70)</f>
        <v/>
      </c>
      <c r="L91" s="465" t="str">
        <f aca="false">IF(L80=0,"",L80*100/$L$70)</f>
        <v/>
      </c>
      <c r="M91" s="465" t="str">
        <f aca="false">IF(M80=0,"",M80*100/$M$70)</f>
        <v/>
      </c>
      <c r="N91" s="465" t="str">
        <f aca="false">IF(N80=0,"",N80*100/$N$70)</f>
        <v/>
      </c>
      <c r="O91" s="465" t="str">
        <f aca="false">IF(O80=0,"",O80*100/$O$70)</f>
        <v/>
      </c>
      <c r="P91" s="465" t="str">
        <f aca="false">IF(P80=0,"",P80*100/$P$70)</f>
        <v/>
      </c>
      <c r="Q91" s="465" t="str">
        <f aca="false">IF(Q80=0,"",Q80*100/$Q$70)</f>
        <v/>
      </c>
      <c r="R91" s="465" t="str">
        <f aca="false">IF(R80=0,"",R80*100/$R$70)</f>
        <v/>
      </c>
      <c r="S91" s="465" t="str">
        <f aca="false">IF(S80=0,"",S80*100/$S$70)</f>
        <v/>
      </c>
      <c r="T91" s="465" t="str">
        <f aca="false">IF(T80=0,"",T80*100/$T$70)</f>
        <v/>
      </c>
      <c r="U91" s="465" t="str">
        <f aca="false">IF(U80=0,"",U80*100/$U$70)</f>
        <v/>
      </c>
      <c r="V91" s="466" t="str">
        <f aca="false">IF(V80=0,"",V80*100/$V$70)</f>
        <v/>
      </c>
    </row>
    <row r="92" customFormat="false" ht="12.75" hidden="false" customHeight="false" outlineLevel="0" collapsed="false">
      <c r="A92" s="448" t="s">
        <v>53</v>
      </c>
      <c r="B92" s="465" t="n">
        <f aca="false">IF(B81=0,"",B81*100/$B$70)</f>
        <v>100</v>
      </c>
      <c r="C92" s="465" t="n">
        <f aca="false">IF(C81=0,"",C81*100/$C$70)</f>
        <v>100</v>
      </c>
      <c r="D92" s="465" t="n">
        <f aca="false">IF(D81=0,"",D81*100/$D$70)</f>
        <v>100</v>
      </c>
      <c r="E92" s="465" t="n">
        <f aca="false">IF(E81=0,"",E81*100/$E$70)</f>
        <v>100</v>
      </c>
      <c r="F92" s="465" t="n">
        <f aca="false">IF(F81=0,"",F81*100/$F$70)</f>
        <v>100</v>
      </c>
      <c r="G92" s="465" t="n">
        <f aca="false">IF(G81=0,"",G81*100/$G$70)</f>
        <v>100</v>
      </c>
      <c r="H92" s="465" t="n">
        <f aca="false">IF(H81=0,"",H81*100/$H$70)</f>
        <v>100</v>
      </c>
      <c r="I92" s="465" t="n">
        <f aca="false">IF(I81=0,"",I81*100/$I$70)</f>
        <v>100</v>
      </c>
      <c r="J92" s="465" t="n">
        <f aca="false">IF(J81=0,"",J81*100/$J$70)</f>
        <v>100</v>
      </c>
      <c r="K92" s="465" t="n">
        <f aca="false">IF(K81=0,"",K81*100/$K$70)</f>
        <v>100</v>
      </c>
      <c r="L92" s="465" t="n">
        <f aca="false">IF(L81=0,"",L81*100/$L$70)</f>
        <v>100</v>
      </c>
      <c r="M92" s="465" t="n">
        <f aca="false">IF(M81=0,"",M81*100/$M$70)</f>
        <v>100</v>
      </c>
      <c r="N92" s="465" t="n">
        <f aca="false">IF(N81=0,"",N81*100/$N$70)</f>
        <v>100</v>
      </c>
      <c r="O92" s="465" t="n">
        <f aca="false">IF(O81=0,"",O81*100/$O$70)</f>
        <v>100</v>
      </c>
      <c r="P92" s="465" t="n">
        <f aca="false">IF(P81=0,"",P81*100/$P$70)</f>
        <v>100</v>
      </c>
      <c r="Q92" s="465" t="n">
        <f aca="false">IF(Q81=0,"",Q81*100/$Q$70)</f>
        <v>100</v>
      </c>
      <c r="R92" s="465" t="n">
        <f aca="false">IF(R81=0,"",R81*100/$R$70)</f>
        <v>100</v>
      </c>
      <c r="S92" s="465" t="n">
        <f aca="false">IF(S81=0,"",S81*100/$S$70)</f>
        <v>100</v>
      </c>
      <c r="T92" s="465" t="n">
        <f aca="false">IF(T81=0,"",T81*100/$T$70)</f>
        <v>100</v>
      </c>
      <c r="U92" s="465" t="n">
        <f aca="false">IF(U81=0,"",U81*100/$U$70)</f>
        <v>100</v>
      </c>
      <c r="V92" s="466" t="n">
        <f aca="false">IF(V81=0,"",V81*100/$V$70)</f>
        <v>100</v>
      </c>
    </row>
    <row r="93" customFormat="false" ht="12.75" hidden="false" customHeight="false" outlineLevel="0" collapsed="false">
      <c r="A93" s="448" t="s">
        <v>357</v>
      </c>
      <c r="B93" s="465" t="n">
        <f aca="false">IF(B82=0,"",B82*100/$B$70)</f>
        <v>33.3333333333333</v>
      </c>
      <c r="C93" s="465" t="str">
        <f aca="false">IF(C82=0,"",C82*100/$C$70)</f>
        <v/>
      </c>
      <c r="D93" s="465" t="n">
        <f aca="false">IF(D82=0,"",D82*100/$D$70)</f>
        <v>25</v>
      </c>
      <c r="E93" s="465" t="n">
        <f aca="false">IF(E82=0,"",E82*100/$E$70)</f>
        <v>33.3333333333333</v>
      </c>
      <c r="F93" s="465" t="n">
        <f aca="false">IF(F82=0,"",F82*100/$F$70)</f>
        <v>100</v>
      </c>
      <c r="G93" s="465" t="n">
        <f aca="false">IF(G82=0,"",G82*100/$G$70)</f>
        <v>50</v>
      </c>
      <c r="H93" s="465" t="n">
        <f aca="false">IF(H82=0,"",H82*100/$H$70)</f>
        <v>25</v>
      </c>
      <c r="I93" s="465" t="n">
        <f aca="false">IF(I82=0,"",I82*100/$I$70)</f>
        <v>100</v>
      </c>
      <c r="J93" s="465" t="n">
        <f aca="false">IF(J82=0,"",J82*100/$J$70)</f>
        <v>40</v>
      </c>
      <c r="K93" s="465" t="n">
        <f aca="false">IF(K82=0,"",K82*100/$K$70)</f>
        <v>40</v>
      </c>
      <c r="L93" s="465" t="n">
        <f aca="false">IF(L82=0,"",L82*100/$L$70)</f>
        <v>50</v>
      </c>
      <c r="M93" s="465" t="n">
        <f aca="false">IF(M82=0,"",M82*100/$M$70)</f>
        <v>42.8571428571429</v>
      </c>
      <c r="N93" s="465" t="n">
        <f aca="false">IF(N82=0,"",N82*100/$N$70)</f>
        <v>40</v>
      </c>
      <c r="O93" s="465" t="n">
        <f aca="false">IF(O82=0,"",O82*100/$O$70)</f>
        <v>50</v>
      </c>
      <c r="P93" s="465" t="n">
        <f aca="false">IF(P82=0,"",P82*100/$P$70)</f>
        <v>42.8571428571429</v>
      </c>
      <c r="Q93" s="465" t="n">
        <f aca="false">IF(Q82=0,"",Q82*100/$Q$70)</f>
        <v>33.3333333333333</v>
      </c>
      <c r="R93" s="465" t="n">
        <f aca="false">IF(R82=0,"",R82*100/$R$70)</f>
        <v>50</v>
      </c>
      <c r="S93" s="465" t="n">
        <f aca="false">IF(S82=0,"",S82*100/$S$70)</f>
        <v>37.5</v>
      </c>
      <c r="T93" s="465" t="n">
        <f aca="false">IF(T82=0,"",T82*100/$T$70)</f>
        <v>50</v>
      </c>
      <c r="U93" s="465" t="n">
        <f aca="false">IF(U82=0,"",U82*100/$U$70)</f>
        <v>50</v>
      </c>
      <c r="V93" s="466" t="n">
        <f aca="false">IF(V82=0,"",V82*100/$V$70)</f>
        <v>50</v>
      </c>
    </row>
    <row r="94" customFormat="false" ht="12.75" hidden="false" customHeight="false" outlineLevel="0" collapsed="false">
      <c r="A94" s="448" t="s">
        <v>358</v>
      </c>
      <c r="B94" s="465" t="str">
        <f aca="false">IF(B83=0,"",B83*100/$B$70)</f>
        <v/>
      </c>
      <c r="C94" s="465" t="str">
        <f aca="false">IF(C83=0,"",C83*100/$C$70)</f>
        <v/>
      </c>
      <c r="D94" s="465" t="str">
        <f aca="false">IF(D83=0,"",D83*100/$D$70)</f>
        <v/>
      </c>
      <c r="E94" s="465" t="str">
        <f aca="false">IF(E83=0,"",E83*100/$E$70)</f>
        <v/>
      </c>
      <c r="F94" s="465" t="str">
        <f aca="false">IF(F83=0,"",F83*100/$F$70)</f>
        <v/>
      </c>
      <c r="G94" s="465" t="str">
        <f aca="false">IF(G83=0,"",G83*100/$G$70)</f>
        <v/>
      </c>
      <c r="H94" s="465" t="str">
        <f aca="false">IF(H83=0,"",H83*100/$H$70)</f>
        <v/>
      </c>
      <c r="I94" s="465" t="str">
        <f aca="false">IF(I83=0,"",I83*100/$I$70)</f>
        <v/>
      </c>
      <c r="J94" s="465" t="str">
        <f aca="false">IF(J83=0,"",J83*100/$J$70)</f>
        <v/>
      </c>
      <c r="K94" s="465" t="str">
        <f aca="false">IF(K83=0,"",K83*100/$K$70)</f>
        <v/>
      </c>
      <c r="L94" s="465" t="str">
        <f aca="false">IF(L83=0,"",L83*100/$L$70)</f>
        <v/>
      </c>
      <c r="M94" s="465" t="str">
        <f aca="false">IF(M83=0,"",M83*100/$M$70)</f>
        <v/>
      </c>
      <c r="N94" s="465" t="str">
        <f aca="false">IF(N83=0,"",N83*100/$N$70)</f>
        <v/>
      </c>
      <c r="O94" s="465" t="str">
        <f aca="false">IF(O83=0,"",O83*100/$O$70)</f>
        <v/>
      </c>
      <c r="P94" s="465" t="str">
        <f aca="false">IF(P83=0,"",P83*100/$P$70)</f>
        <v/>
      </c>
      <c r="Q94" s="465" t="str">
        <f aca="false">IF(Q83=0,"",Q83*100/$Q$70)</f>
        <v/>
      </c>
      <c r="R94" s="465" t="str">
        <f aca="false">IF(R83=0,"",R83*100/$R$70)</f>
        <v/>
      </c>
      <c r="S94" s="465" t="str">
        <f aca="false">IF(S83=0,"",S83*100/$S$70)</f>
        <v/>
      </c>
      <c r="T94" s="465" t="str">
        <f aca="false">IF(T83=0,"",T83*100/$T$70)</f>
        <v/>
      </c>
      <c r="U94" s="465" t="str">
        <f aca="false">IF(U83=0,"",U83*100/$U$70)</f>
        <v/>
      </c>
      <c r="V94" s="466" t="str">
        <f aca="false">IF(V83=0,"",V83*100/$V$70)</f>
        <v/>
      </c>
    </row>
    <row r="95" customFormat="false" ht="27" hidden="false" customHeight="true" outlineLevel="0" collapsed="false">
      <c r="A95" s="448" t="s">
        <v>55</v>
      </c>
      <c r="B95" s="465" t="str">
        <f aca="false">IF(B84=0,"",B84*100/$B$70)</f>
        <v/>
      </c>
      <c r="C95" s="465" t="str">
        <f aca="false">IF(C84=0,"",C84*100/$C$70)</f>
        <v/>
      </c>
      <c r="D95" s="465" t="str">
        <f aca="false">IF(D84=0,"",D84*100/$D$70)</f>
        <v/>
      </c>
      <c r="E95" s="465" t="str">
        <f aca="false">IF(E84=0,"",E84*100/$E$70)</f>
        <v/>
      </c>
      <c r="F95" s="465" t="str">
        <f aca="false">IF(F84=0,"",F84*100/$F$70)</f>
        <v/>
      </c>
      <c r="G95" s="465" t="str">
        <f aca="false">IF(G84=0,"",G84*100/$G$70)</f>
        <v/>
      </c>
      <c r="H95" s="465" t="str">
        <f aca="false">IF(H84=0,"",H84*100/$H$70)</f>
        <v/>
      </c>
      <c r="I95" s="465" t="str">
        <f aca="false">IF(I84=0,"",I84*100/$I$70)</f>
        <v/>
      </c>
      <c r="J95" s="465" t="str">
        <f aca="false">IF(J84=0,"",J84*100/$J$70)</f>
        <v/>
      </c>
      <c r="K95" s="465" t="str">
        <f aca="false">IF(K84=0,"",K84*100/$K$70)</f>
        <v/>
      </c>
      <c r="L95" s="465" t="str">
        <f aca="false">IF(L84=0,"",L84*100/$L$70)</f>
        <v/>
      </c>
      <c r="M95" s="465" t="str">
        <f aca="false">IF(M84=0,"",M84*100/$M$70)</f>
        <v/>
      </c>
      <c r="N95" s="465" t="str">
        <f aca="false">IF(N84=0,"",N84*100/$N$70)</f>
        <v/>
      </c>
      <c r="O95" s="465" t="str">
        <f aca="false">IF(O84=0,"",O84*100/$O$70)</f>
        <v/>
      </c>
      <c r="P95" s="465" t="str">
        <f aca="false">IF(P84=0,"",P84*100/$P$70)</f>
        <v/>
      </c>
      <c r="Q95" s="465" t="str">
        <f aca="false">IF(Q84=0,"",Q84*100/$Q$70)</f>
        <v/>
      </c>
      <c r="R95" s="465" t="str">
        <f aca="false">IF(R84=0,"",R84*100/$R$70)</f>
        <v/>
      </c>
      <c r="S95" s="465" t="str">
        <f aca="false">IF(S84=0,"",S84*100/$S$70)</f>
        <v/>
      </c>
      <c r="T95" s="465" t="str">
        <f aca="false">IF(T84=0,"",T84*100/$T$70)</f>
        <v/>
      </c>
      <c r="U95" s="465" t="str">
        <f aca="false">IF(U84=0,"",U84*100/$U$70)</f>
        <v/>
      </c>
      <c r="V95" s="466" t="str">
        <f aca="false">IF(V84=0,"",V84*100/$V$70)</f>
        <v/>
      </c>
    </row>
    <row r="96" customFormat="false" ht="12.75" hidden="false" customHeight="false" outlineLevel="0" collapsed="false">
      <c r="A96" s="454" t="s">
        <v>56</v>
      </c>
      <c r="B96" s="467" t="n">
        <f aca="false">IF(B85=0,"",B85*100/$B$70)</f>
        <v>100</v>
      </c>
      <c r="C96" s="467" t="n">
        <f aca="false">IF(C85=0,"",C85*100/$C$70)</f>
        <v>100</v>
      </c>
      <c r="D96" s="467" t="n">
        <f aca="false">IF(D85=0,"",D85*100/$D$70)</f>
        <v>100</v>
      </c>
      <c r="E96" s="467" t="n">
        <f aca="false">IF(E85=0,"",E85*100/$E$70)</f>
        <v>100</v>
      </c>
      <c r="F96" s="467" t="n">
        <f aca="false">IF(F85=0,"",F85*100/$F$70)</f>
        <v>100</v>
      </c>
      <c r="G96" s="467" t="n">
        <f aca="false">IF(G85=0,"",G85*100/$G$70)</f>
        <v>100</v>
      </c>
      <c r="H96" s="467" t="n">
        <f aca="false">IF(H85=0,"",H85*100/$H$70)</f>
        <v>100</v>
      </c>
      <c r="I96" s="467" t="n">
        <f aca="false">IF(I85=0,"",I85*100/$I$70)</f>
        <v>100</v>
      </c>
      <c r="J96" s="467" t="n">
        <f aca="false">IF(J85=0,"",J85*100/$J$70)</f>
        <v>100</v>
      </c>
      <c r="K96" s="467" t="n">
        <f aca="false">IF(K85=0,"",K85*100/$K$70)</f>
        <v>100</v>
      </c>
      <c r="L96" s="467" t="n">
        <f aca="false">IF(L85=0,"",L85*100/$L$70)</f>
        <v>100</v>
      </c>
      <c r="M96" s="467" t="n">
        <f aca="false">IF(M85=0,"",M85*100/$M$70)</f>
        <v>100</v>
      </c>
      <c r="N96" s="467" t="n">
        <f aca="false">IF(N85=0,"",N85*100/$N$70)</f>
        <v>100</v>
      </c>
      <c r="O96" s="467" t="n">
        <f aca="false">IF(O85=0,"",O85*100/$O$70)</f>
        <v>100</v>
      </c>
      <c r="P96" s="467" t="n">
        <f aca="false">IF(P85=0,"",P85*100/$P$70)</f>
        <v>100</v>
      </c>
      <c r="Q96" s="467" t="n">
        <f aca="false">IF(Q85=0,"",Q85*100/$Q$70)</f>
        <v>100</v>
      </c>
      <c r="R96" s="467" t="n">
        <f aca="false">IF(R85=0,"",R85*100/$R$70)</f>
        <v>100</v>
      </c>
      <c r="S96" s="467" t="n">
        <f aca="false">IF(S85=0,"",S85*100/$S$70)</f>
        <v>100</v>
      </c>
      <c r="T96" s="467" t="n">
        <f aca="false">IF(T85=0,"",T85*100/$T$70)</f>
        <v>100</v>
      </c>
      <c r="U96" s="467" t="n">
        <f aca="false">IF(U85=0,"",U85*100/$U$70)</f>
        <v>100</v>
      </c>
      <c r="V96" s="468" t="n">
        <f aca="false">IF(V85=0,"",V85*100/$V$70)</f>
        <v>100</v>
      </c>
    </row>
    <row r="97" customFormat="false" ht="12.75" hidden="false" customHeight="false" outlineLevel="0" collapsed="false">
      <c r="A97" s="460"/>
      <c r="B97" s="461"/>
      <c r="C97" s="462"/>
      <c r="D97" s="461"/>
      <c r="E97" s="462"/>
      <c r="F97" s="461"/>
      <c r="G97" s="462"/>
      <c r="H97" s="461"/>
      <c r="I97" s="462"/>
      <c r="J97" s="461"/>
      <c r="K97" s="462"/>
      <c r="L97" s="461"/>
      <c r="M97" s="462"/>
      <c r="N97" s="461"/>
      <c r="O97" s="462"/>
    </row>
    <row r="98" customFormat="false" ht="12.75" hidden="false" customHeight="false" outlineLevel="0" collapsed="false">
      <c r="A98" s="54" t="s">
        <v>16</v>
      </c>
    </row>
    <row r="100" customFormat="false" ht="12.75" hidden="false" customHeight="true" outlineLevel="0" collapsed="false">
      <c r="A100" s="301" t="s">
        <v>359</v>
      </c>
      <c r="B100" s="301"/>
      <c r="C100" s="301"/>
      <c r="D100" s="301"/>
      <c r="E100" s="301"/>
      <c r="F100" s="301"/>
      <c r="G100" s="301"/>
      <c r="H100" s="301"/>
      <c r="I100" s="301"/>
      <c r="J100" s="301"/>
      <c r="K100" s="301"/>
      <c r="L100" s="301"/>
      <c r="M100" s="301"/>
      <c r="N100" s="301"/>
      <c r="O100" s="301"/>
    </row>
    <row r="101" customFormat="false" ht="12.75" hidden="false" customHeight="false" outlineLevel="0" collapsed="false">
      <c r="A101" s="403" t="s">
        <v>268</v>
      </c>
      <c r="B101" s="39" t="n">
        <v>2006</v>
      </c>
      <c r="C101" s="39"/>
      <c r="D101" s="39" t="n">
        <v>2007</v>
      </c>
      <c r="E101" s="39"/>
      <c r="F101" s="39" t="n">
        <v>2008</v>
      </c>
      <c r="G101" s="39"/>
      <c r="H101" s="39" t="n">
        <v>2009</v>
      </c>
      <c r="I101" s="39"/>
      <c r="J101" s="39" t="n">
        <v>2010</v>
      </c>
      <c r="K101" s="39"/>
      <c r="L101" s="39" t="n">
        <v>2011</v>
      </c>
      <c r="M101" s="39"/>
      <c r="N101" s="39" t="n">
        <v>2012</v>
      </c>
      <c r="O101" s="39"/>
    </row>
    <row r="102" customFormat="false" ht="12.75" hidden="false" customHeight="false" outlineLevel="0" collapsed="false">
      <c r="A102" s="403"/>
      <c r="B102" s="176" t="s">
        <v>75</v>
      </c>
      <c r="C102" s="39" t="s">
        <v>63</v>
      </c>
      <c r="D102" s="176" t="s">
        <v>75</v>
      </c>
      <c r="E102" s="39" t="s">
        <v>63</v>
      </c>
      <c r="F102" s="176" t="s">
        <v>75</v>
      </c>
      <c r="G102" s="39" t="s">
        <v>63</v>
      </c>
      <c r="H102" s="176" t="s">
        <v>75</v>
      </c>
      <c r="I102" s="39" t="s">
        <v>63</v>
      </c>
      <c r="J102" s="176" t="s">
        <v>75</v>
      </c>
      <c r="K102" s="39" t="s">
        <v>63</v>
      </c>
      <c r="L102" s="176" t="s">
        <v>75</v>
      </c>
      <c r="M102" s="39" t="s">
        <v>63</v>
      </c>
      <c r="N102" s="176" t="s">
        <v>75</v>
      </c>
      <c r="O102" s="39" t="s">
        <v>63</v>
      </c>
    </row>
    <row r="103" customFormat="false" ht="27.75" hidden="false" customHeight="true" outlineLevel="0" collapsed="false">
      <c r="A103" s="11" t="s">
        <v>360</v>
      </c>
      <c r="B103" s="150" t="n">
        <v>10</v>
      </c>
      <c r="C103" s="469" t="n">
        <f aca="false">IF(B103=0,"",B103*100/$B$64)</f>
        <v>9.25925925925926</v>
      </c>
      <c r="D103" s="470" t="n">
        <v>10</v>
      </c>
      <c r="E103" s="469" t="n">
        <f aca="false">IF(D103=0,"",D103*100/$C$64)</f>
        <v>10.1010101010101</v>
      </c>
      <c r="F103" s="470" t="n">
        <v>12</v>
      </c>
      <c r="G103" s="469" t="n">
        <f aca="false">IF(F103=0,"",F103*100/$D$64)</f>
        <v>10</v>
      </c>
      <c r="H103" s="470" t="n">
        <v>12</v>
      </c>
      <c r="I103" s="469" t="n">
        <f aca="false">IF(H103=0,"",H103*100/$E$64)</f>
        <v>9.23076923076923</v>
      </c>
      <c r="J103" s="470" t="n">
        <v>15</v>
      </c>
      <c r="K103" s="469" t="n">
        <f aca="false">IF(J103=0,"",J103*100/$F$64)</f>
        <v>10</v>
      </c>
      <c r="L103" s="470" t="n">
        <v>15</v>
      </c>
      <c r="M103" s="469" t="n">
        <f aca="false">IF(L103=0,"",L103*100/$G$64)</f>
        <v>10</v>
      </c>
      <c r="N103" s="470" t="n">
        <v>18</v>
      </c>
      <c r="O103" s="471" t="n">
        <f aca="false">IF(N103=0,"",N103*100/$H$64)</f>
        <v>12</v>
      </c>
    </row>
    <row r="104" customFormat="false" ht="27.75" hidden="false" customHeight="true" outlineLevel="0" collapsed="false">
      <c r="A104" s="49" t="s">
        <v>361</v>
      </c>
      <c r="B104" s="155" t="n">
        <v>20</v>
      </c>
      <c r="C104" s="472" t="n">
        <f aca="false">IF(B104=0,"",B104*100/$B$64)</f>
        <v>18.5185185185185</v>
      </c>
      <c r="D104" s="473" t="n">
        <v>19</v>
      </c>
      <c r="E104" s="472" t="n">
        <f aca="false">IF(D104=0,"",D104*100/$C$64)</f>
        <v>19.1919191919192</v>
      </c>
      <c r="F104" s="473" t="n">
        <v>20</v>
      </c>
      <c r="G104" s="472" t="n">
        <f aca="false">IF(F104=0,"",F104*100/$D$64)</f>
        <v>16.6666666666667</v>
      </c>
      <c r="H104" s="473" t="n">
        <v>20</v>
      </c>
      <c r="I104" s="472" t="n">
        <f aca="false">IF(H104=0,"",H104*100/$E$64)</f>
        <v>15.3846153846154</v>
      </c>
      <c r="J104" s="473" t="n">
        <v>22</v>
      </c>
      <c r="K104" s="472" t="n">
        <f aca="false">IF(J104=0,"",J104*100/$F$64)</f>
        <v>14.6666666666667</v>
      </c>
      <c r="L104" s="473" t="n">
        <v>22</v>
      </c>
      <c r="M104" s="472" t="n">
        <f aca="false">IF(L104=0,"",L104*100/$G$64)</f>
        <v>14.6666666666667</v>
      </c>
      <c r="N104" s="473" t="n">
        <v>24</v>
      </c>
      <c r="O104" s="474" t="n">
        <f aca="false">IF(N104=0,"",N104*100/$H$64)</f>
        <v>16</v>
      </c>
    </row>
    <row r="105" customFormat="false" ht="27.75" hidden="false" customHeight="true" outlineLevel="0" collapsed="false">
      <c r="A105" s="49" t="s">
        <v>362</v>
      </c>
      <c r="B105" s="155" t="n">
        <v>0</v>
      </c>
      <c r="C105" s="472" t="str">
        <f aca="false">IF(B105=0,"",B105*100/$B$64)</f>
        <v/>
      </c>
      <c r="D105" s="473"/>
      <c r="E105" s="472" t="str">
        <f aca="false">IF(D105=0,"",D105*100/$C$64)</f>
        <v/>
      </c>
      <c r="F105" s="473"/>
      <c r="G105" s="472" t="str">
        <f aca="false">IF(F105=0,"",F105*100/$D$64)</f>
        <v/>
      </c>
      <c r="H105" s="473"/>
      <c r="I105" s="472" t="str">
        <f aca="false">IF(H105=0,"",H105*100/$E$64)</f>
        <v/>
      </c>
      <c r="J105" s="473"/>
      <c r="K105" s="472" t="str">
        <f aca="false">IF(J105=0,"",J105*100/$F$64)</f>
        <v/>
      </c>
      <c r="L105" s="473"/>
      <c r="M105" s="472" t="str">
        <f aca="false">IF(L105=0,"",L105*100/$G$64)</f>
        <v/>
      </c>
      <c r="N105" s="473"/>
      <c r="O105" s="474" t="str">
        <f aca="false">IF(N105=0,"",N105*100/$H$64)</f>
        <v/>
      </c>
    </row>
    <row r="106" customFormat="false" ht="27.75" hidden="false" customHeight="true" outlineLevel="0" collapsed="false">
      <c r="A106" s="49" t="s">
        <v>363</v>
      </c>
      <c r="B106" s="155" t="n">
        <v>0</v>
      </c>
      <c r="C106" s="472" t="str">
        <f aca="false">IF(B106=0,"",B106*100/$B$64)</f>
        <v/>
      </c>
      <c r="D106" s="473" t="n">
        <v>3</v>
      </c>
      <c r="E106" s="472" t="n">
        <f aca="false">IF(D106=0,"",D106*100/$C$64)</f>
        <v>3.03030303030303</v>
      </c>
      <c r="F106" s="473" t="n">
        <v>4</v>
      </c>
      <c r="G106" s="472" t="n">
        <f aca="false">IF(F106=0,"",F106*100/$D$64)</f>
        <v>3.33333333333333</v>
      </c>
      <c r="H106" s="473" t="n">
        <v>4</v>
      </c>
      <c r="I106" s="472" t="n">
        <f aca="false">IF(H106=0,"",H106*100/$E$64)</f>
        <v>3.07692307692308</v>
      </c>
      <c r="J106" s="473" t="n">
        <v>5</v>
      </c>
      <c r="K106" s="472" t="n">
        <f aca="false">IF(J106=0,"",J106*100/$F$64)</f>
        <v>3.33333333333333</v>
      </c>
      <c r="L106" s="473" t="n">
        <v>5</v>
      </c>
      <c r="M106" s="472" t="n">
        <f aca="false">IF(L106=0,"",L106*100/$G$64)</f>
        <v>3.33333333333333</v>
      </c>
      <c r="N106" s="473" t="n">
        <v>6</v>
      </c>
      <c r="O106" s="474" t="n">
        <f aca="false">IF(N106=0,"",N106*100/$H$64)</f>
        <v>4</v>
      </c>
    </row>
    <row r="107" customFormat="false" ht="12.75" hidden="false" customHeight="false" outlineLevel="0" collapsed="false">
      <c r="A107" s="49" t="s">
        <v>88</v>
      </c>
      <c r="B107" s="168" t="n">
        <f aca="false">SUM(B103:B106)</f>
        <v>30</v>
      </c>
      <c r="C107" s="472" t="n">
        <f aca="false">IF(B107=0,"",B107*100/$B$64)</f>
        <v>27.7777777777778</v>
      </c>
      <c r="D107" s="168" t="n">
        <f aca="false">SUM(D103:D106)</f>
        <v>32</v>
      </c>
      <c r="E107" s="472" t="n">
        <f aca="false">IF(D107=0,"",D107*100/$C$64)</f>
        <v>32.3232323232323</v>
      </c>
      <c r="F107" s="168" t="n">
        <f aca="false">SUM(F103:F106)</f>
        <v>36</v>
      </c>
      <c r="G107" s="472" t="n">
        <f aca="false">IF(F107=0,"",F107*100/$D$64)</f>
        <v>30</v>
      </c>
      <c r="H107" s="168" t="n">
        <f aca="false">SUM(H103:H106)</f>
        <v>36</v>
      </c>
      <c r="I107" s="472" t="n">
        <f aca="false">IF(H107=0,"",H107*100/$E$64)</f>
        <v>27.6923076923077</v>
      </c>
      <c r="J107" s="168" t="n">
        <f aca="false">SUM(J103:J106)</f>
        <v>42</v>
      </c>
      <c r="K107" s="472" t="n">
        <f aca="false">IF(J107=0,"",J107*100/$F$64)</f>
        <v>28</v>
      </c>
      <c r="L107" s="168" t="n">
        <f aca="false">SUM(L103:L106)</f>
        <v>42</v>
      </c>
      <c r="M107" s="472" t="n">
        <f aca="false">IF(L107=0,"",L107*100/$G$64)</f>
        <v>28</v>
      </c>
      <c r="N107" s="168" t="n">
        <f aca="false">SUM(N103:N106)</f>
        <v>48</v>
      </c>
      <c r="O107" s="474" t="n">
        <f aca="false">IF(N107=0,"",N107*100/$H$64)</f>
        <v>32</v>
      </c>
    </row>
    <row r="108" customFormat="false" ht="25.5" hidden="false" customHeight="true" outlineLevel="0" collapsed="false">
      <c r="A108" s="448" t="s">
        <v>364</v>
      </c>
      <c r="B108" s="449" t="n">
        <v>78</v>
      </c>
      <c r="C108" s="472" t="n">
        <f aca="false">IF(B108=0,"",B108*100/$B$64)</f>
        <v>72.2222222222222</v>
      </c>
      <c r="D108" s="449" t="n">
        <v>78</v>
      </c>
      <c r="E108" s="472" t="n">
        <f aca="false">IF(D108=0,"",D108*100/$C$64)</f>
        <v>78.7878787878788</v>
      </c>
      <c r="F108" s="449"/>
      <c r="G108" s="472" t="str">
        <f aca="false">IF(F108=0,"",F108*100/$D$64)</f>
        <v/>
      </c>
      <c r="H108" s="449"/>
      <c r="I108" s="472" t="str">
        <f aca="false">IF(H108=0,"",H108*100/$E$64)</f>
        <v/>
      </c>
      <c r="J108" s="449"/>
      <c r="K108" s="472" t="str">
        <f aca="false">IF(J108=0,"",J108*100/$F$64)</f>
        <v/>
      </c>
      <c r="L108" s="449" t="n">
        <v>125</v>
      </c>
      <c r="M108" s="472" t="n">
        <f aca="false">IF(L108=0,"",L108*100/$G$64)</f>
        <v>83.3333333333333</v>
      </c>
      <c r="N108" s="449" t="n">
        <v>125</v>
      </c>
      <c r="O108" s="474" t="n">
        <f aca="false">IF(N108=0,"",N108*100/$H$64)</f>
        <v>83.3333333333333</v>
      </c>
    </row>
    <row r="109" customFormat="false" ht="30.75" hidden="false" customHeight="true" outlineLevel="0" collapsed="false">
      <c r="A109" s="448" t="s">
        <v>365</v>
      </c>
      <c r="B109" s="475" t="n">
        <v>17</v>
      </c>
      <c r="C109" s="473"/>
      <c r="D109" s="473" t="n">
        <v>15</v>
      </c>
      <c r="E109" s="473"/>
      <c r="F109" s="473" t="n">
        <v>18</v>
      </c>
      <c r="G109" s="473"/>
      <c r="H109" s="473" t="n">
        <v>20</v>
      </c>
      <c r="I109" s="473"/>
      <c r="J109" s="473" t="n">
        <v>23</v>
      </c>
      <c r="K109" s="473"/>
      <c r="L109" s="473" t="n">
        <v>45</v>
      </c>
      <c r="M109" s="473" t="n">
        <f aca="false">IF(L109=0,"",L109*100/$G$64)</f>
        <v>30</v>
      </c>
      <c r="N109" s="473" t="n">
        <v>60</v>
      </c>
      <c r="O109" s="476"/>
      <c r="P109" s="353"/>
      <c r="Q109" s="354"/>
      <c r="R109" s="354"/>
      <c r="S109" s="354"/>
      <c r="T109" s="354"/>
    </row>
    <row r="110" customFormat="false" ht="33.75" hidden="false" customHeight="true" outlineLevel="0" collapsed="false">
      <c r="A110" s="448" t="s">
        <v>366</v>
      </c>
      <c r="B110" s="475" t="n">
        <v>10</v>
      </c>
      <c r="C110" s="473" t="n">
        <v>100</v>
      </c>
      <c r="D110" s="473" t="n">
        <v>15</v>
      </c>
      <c r="E110" s="473"/>
      <c r="F110" s="473" t="n">
        <v>20</v>
      </c>
      <c r="G110" s="473" t="n">
        <v>100</v>
      </c>
      <c r="H110" s="473" t="n">
        <v>20</v>
      </c>
      <c r="I110" s="473" t="n">
        <v>100</v>
      </c>
      <c r="J110" s="473" t="n">
        <v>25</v>
      </c>
      <c r="K110" s="473" t="n">
        <v>100</v>
      </c>
      <c r="L110" s="473" t="n">
        <v>25</v>
      </c>
      <c r="M110" s="473" t="n">
        <f aca="false">IF(L110=0,"",L110*100/$G$64)</f>
        <v>16.6666666666667</v>
      </c>
      <c r="N110" s="473" t="n">
        <v>25</v>
      </c>
      <c r="O110" s="476" t="n">
        <v>100</v>
      </c>
      <c r="P110" s="354"/>
      <c r="Q110" s="354"/>
      <c r="R110" s="354"/>
      <c r="S110" s="354"/>
      <c r="T110" s="354"/>
    </row>
    <row r="111" customFormat="false" ht="25.5" hidden="false" customHeight="false" outlineLevel="0" collapsed="false">
      <c r="A111" s="448" t="s">
        <v>367</v>
      </c>
      <c r="B111" s="475" t="n">
        <v>95</v>
      </c>
      <c r="C111" s="477" t="n">
        <v>86.5</v>
      </c>
      <c r="D111" s="477" t="n">
        <v>34</v>
      </c>
      <c r="E111" s="477"/>
      <c r="F111" s="477" t="n">
        <v>115</v>
      </c>
      <c r="G111" s="477" t="n">
        <v>89</v>
      </c>
      <c r="H111" s="477" t="n">
        <v>125</v>
      </c>
      <c r="I111" s="477" t="n">
        <v>32.5</v>
      </c>
      <c r="J111" s="477" t="n">
        <v>135</v>
      </c>
      <c r="K111" s="477" t="n">
        <v>32.5</v>
      </c>
      <c r="L111" s="477" t="n">
        <v>140</v>
      </c>
      <c r="M111" s="477" t="n">
        <f aca="false">IF(L111=0,"",L111*100/$G$64)</f>
        <v>93.3333333333333</v>
      </c>
      <c r="N111" s="477" t="n">
        <v>150</v>
      </c>
      <c r="O111" s="478" t="n">
        <v>35</v>
      </c>
    </row>
    <row r="112" customFormat="false" ht="38.25" hidden="false" customHeight="true" outlineLevel="0" collapsed="false">
      <c r="A112" s="454" t="s">
        <v>368</v>
      </c>
      <c r="B112" s="203" t="n">
        <v>11</v>
      </c>
      <c r="C112" s="203"/>
      <c r="D112" s="479" t="n">
        <v>11</v>
      </c>
      <c r="E112" s="479"/>
      <c r="F112" s="479" t="n">
        <v>11</v>
      </c>
      <c r="G112" s="479"/>
      <c r="H112" s="479" t="n">
        <v>10</v>
      </c>
      <c r="I112" s="479"/>
      <c r="J112" s="479" t="n">
        <v>10</v>
      </c>
      <c r="K112" s="479"/>
      <c r="L112" s="479" t="n">
        <v>10</v>
      </c>
      <c r="M112" s="479"/>
      <c r="N112" s="480" t="n">
        <v>10</v>
      </c>
      <c r="O112" s="480"/>
    </row>
    <row r="113" customFormat="false" ht="12.75" hidden="false" customHeight="false" outlineLevel="0" collapsed="false">
      <c r="A113" s="54" t="s">
        <v>16</v>
      </c>
    </row>
    <row r="114" customFormat="false" ht="27" hidden="false" customHeight="true" outlineLevel="0" collapsed="false">
      <c r="A114" s="144" t="s">
        <v>369</v>
      </c>
      <c r="B114" s="144"/>
      <c r="C114" s="144"/>
      <c r="D114" s="144"/>
      <c r="E114" s="144"/>
      <c r="F114" s="144"/>
      <c r="G114" s="144"/>
      <c r="H114" s="144"/>
      <c r="I114" s="144"/>
      <c r="J114" s="144"/>
      <c r="K114" s="144"/>
      <c r="L114" s="144"/>
      <c r="M114" s="144"/>
      <c r="N114" s="144"/>
      <c r="O114" s="144"/>
      <c r="P114" s="144"/>
      <c r="Q114" s="144"/>
      <c r="R114" s="144"/>
      <c r="S114" s="144"/>
      <c r="T114" s="481"/>
    </row>
    <row r="115" customFormat="false" ht="26.25" hidden="false" customHeight="true" outlineLevel="0" collapsed="false">
      <c r="A115" s="144" t="s">
        <v>370</v>
      </c>
      <c r="B115" s="144"/>
      <c r="C115" s="144"/>
      <c r="D115" s="144"/>
      <c r="E115" s="144"/>
      <c r="F115" s="144"/>
      <c r="G115" s="144"/>
      <c r="H115" s="144"/>
      <c r="I115" s="144"/>
      <c r="J115" s="144"/>
      <c r="K115" s="144"/>
      <c r="L115" s="144"/>
      <c r="M115" s="144"/>
      <c r="N115" s="144"/>
      <c r="O115" s="144"/>
      <c r="P115" s="144"/>
      <c r="Q115" s="144"/>
      <c r="R115" s="144"/>
      <c r="S115" s="144"/>
    </row>
    <row r="116" customFormat="false" ht="26.25" hidden="false" customHeight="true" outlineLevel="0" collapsed="false">
      <c r="A116" s="482"/>
      <c r="B116" s="482"/>
      <c r="C116" s="482"/>
      <c r="D116" s="482"/>
      <c r="E116" s="482"/>
      <c r="F116" s="482"/>
      <c r="G116" s="482"/>
      <c r="H116" s="482"/>
      <c r="I116" s="482"/>
      <c r="J116" s="482"/>
      <c r="K116" s="482"/>
      <c r="L116" s="482"/>
      <c r="M116" s="482"/>
      <c r="N116" s="482"/>
      <c r="O116" s="482"/>
      <c r="P116" s="482"/>
      <c r="Q116" s="482"/>
      <c r="R116" s="482"/>
      <c r="S116" s="482"/>
    </row>
    <row r="117" customFormat="false" ht="12.75" hidden="false" customHeight="true" outlineLevel="0" collapsed="false">
      <c r="A117" s="483" t="s">
        <v>95</v>
      </c>
      <c r="B117" s="483"/>
      <c r="C117" s="483"/>
      <c r="D117" s="483"/>
      <c r="E117" s="483"/>
      <c r="F117" s="483"/>
      <c r="G117" s="483"/>
      <c r="H117" s="483"/>
      <c r="I117" s="483"/>
      <c r="J117" s="483"/>
      <c r="K117" s="483"/>
      <c r="L117" s="483"/>
      <c r="M117" s="483"/>
      <c r="N117" s="483"/>
      <c r="O117" s="483"/>
      <c r="P117" s="483"/>
      <c r="Q117" s="483"/>
      <c r="R117" s="483"/>
      <c r="S117" s="483"/>
      <c r="T117" s="483"/>
      <c r="U117" s="483"/>
      <c r="V117" s="483"/>
    </row>
    <row r="118" customFormat="false" ht="12.75" hidden="false" customHeight="true" outlineLevel="0" collapsed="false">
      <c r="A118" s="176" t="s">
        <v>268</v>
      </c>
      <c r="B118" s="39" t="n">
        <v>2006</v>
      </c>
      <c r="C118" s="39"/>
      <c r="D118" s="39"/>
      <c r="E118" s="39" t="n">
        <v>2007</v>
      </c>
      <c r="F118" s="39"/>
      <c r="G118" s="39"/>
      <c r="H118" s="39" t="n">
        <v>2008</v>
      </c>
      <c r="I118" s="39"/>
      <c r="J118" s="39"/>
      <c r="K118" s="39" t="n">
        <v>2009</v>
      </c>
      <c r="L118" s="39"/>
      <c r="M118" s="39"/>
      <c r="N118" s="39" t="n">
        <v>2010</v>
      </c>
      <c r="O118" s="39"/>
      <c r="P118" s="39"/>
      <c r="Q118" s="484" t="n">
        <v>2011</v>
      </c>
      <c r="R118" s="484"/>
      <c r="S118" s="484"/>
      <c r="T118" s="485" t="n">
        <v>2012</v>
      </c>
      <c r="U118" s="485"/>
      <c r="V118" s="485"/>
    </row>
    <row r="119" customFormat="false" ht="12.75" hidden="false" customHeight="false" outlineLevel="0" collapsed="false">
      <c r="A119" s="176"/>
      <c r="B119" s="39" t="s">
        <v>110</v>
      </c>
      <c r="C119" s="39" t="s">
        <v>111</v>
      </c>
      <c r="D119" s="39"/>
      <c r="E119" s="39" t="s">
        <v>110</v>
      </c>
      <c r="F119" s="39" t="s">
        <v>111</v>
      </c>
      <c r="G119" s="39"/>
      <c r="H119" s="39" t="s">
        <v>110</v>
      </c>
      <c r="I119" s="39" t="s">
        <v>111</v>
      </c>
      <c r="J119" s="39"/>
      <c r="K119" s="39" t="s">
        <v>110</v>
      </c>
      <c r="L119" s="39" t="s">
        <v>111</v>
      </c>
      <c r="M119" s="39"/>
      <c r="N119" s="39" t="s">
        <v>110</v>
      </c>
      <c r="O119" s="39" t="s">
        <v>111</v>
      </c>
      <c r="P119" s="39"/>
      <c r="Q119" s="39" t="s">
        <v>110</v>
      </c>
      <c r="R119" s="39" t="s">
        <v>111</v>
      </c>
      <c r="S119" s="39"/>
      <c r="T119" s="39" t="s">
        <v>110</v>
      </c>
      <c r="U119" s="39" t="s">
        <v>111</v>
      </c>
      <c r="V119" s="39"/>
    </row>
    <row r="120" customFormat="false" ht="13.5" hidden="false" customHeight="false" outlineLevel="0" collapsed="false">
      <c r="A120" s="176"/>
      <c r="B120" s="486" t="s">
        <v>75</v>
      </c>
      <c r="C120" s="486" t="s">
        <v>75</v>
      </c>
      <c r="D120" s="39" t="s">
        <v>63</v>
      </c>
      <c r="E120" s="486" t="s">
        <v>75</v>
      </c>
      <c r="F120" s="486" t="s">
        <v>75</v>
      </c>
      <c r="G120" s="39" t="s">
        <v>63</v>
      </c>
      <c r="H120" s="486" t="s">
        <v>75</v>
      </c>
      <c r="I120" s="486" t="s">
        <v>75</v>
      </c>
      <c r="J120" s="39" t="s">
        <v>63</v>
      </c>
      <c r="K120" s="486" t="s">
        <v>75</v>
      </c>
      <c r="L120" s="486" t="s">
        <v>75</v>
      </c>
      <c r="M120" s="39" t="s">
        <v>63</v>
      </c>
      <c r="N120" s="486" t="s">
        <v>75</v>
      </c>
      <c r="O120" s="486" t="s">
        <v>75</v>
      </c>
      <c r="P120" s="39" t="s">
        <v>63</v>
      </c>
      <c r="Q120" s="486" t="s">
        <v>75</v>
      </c>
      <c r="R120" s="486" t="s">
        <v>75</v>
      </c>
      <c r="S120" s="39" t="s">
        <v>63</v>
      </c>
      <c r="T120" s="486" t="s">
        <v>75</v>
      </c>
      <c r="U120" s="486" t="s">
        <v>75</v>
      </c>
      <c r="V120" s="39" t="s">
        <v>63</v>
      </c>
    </row>
    <row r="121" customFormat="false" ht="50.25" hidden="false" customHeight="true" outlineLevel="0" collapsed="false">
      <c r="A121" s="487" t="s">
        <v>371</v>
      </c>
      <c r="B121" s="488" t="n">
        <v>44</v>
      </c>
      <c r="C121" s="488" t="n">
        <v>24</v>
      </c>
      <c r="D121" s="381" t="n">
        <f aca="false">IF(C121=0,"",C121*100/B121)</f>
        <v>54.5454545454546</v>
      </c>
      <c r="E121" s="489" t="n">
        <v>25</v>
      </c>
      <c r="F121" s="489" t="n">
        <v>18</v>
      </c>
      <c r="G121" s="490" t="n">
        <f aca="false">IF(F121=0,"",F121*100/E121)</f>
        <v>72</v>
      </c>
      <c r="H121" s="489" t="n">
        <v>27</v>
      </c>
      <c r="I121" s="489" t="n">
        <v>14</v>
      </c>
      <c r="J121" s="490" t="n">
        <f aca="false">IF(I121=0,"",I121*100/H121)</f>
        <v>51.8518518518519</v>
      </c>
      <c r="K121" s="489" t="n">
        <v>30</v>
      </c>
      <c r="L121" s="489" t="n">
        <v>18</v>
      </c>
      <c r="M121" s="490" t="n">
        <f aca="false">IF(L121=0,"",L121*100/K121)</f>
        <v>60</v>
      </c>
      <c r="N121" s="489" t="n">
        <v>35</v>
      </c>
      <c r="O121" s="489" t="n">
        <v>25</v>
      </c>
      <c r="P121" s="490" t="n">
        <f aca="false">IF(O121=0,"",O121*100/N121)</f>
        <v>71.4285714285714</v>
      </c>
      <c r="Q121" s="489" t="n">
        <v>45</v>
      </c>
      <c r="R121" s="489" t="n">
        <v>35</v>
      </c>
      <c r="S121" s="490" t="n">
        <f aca="false">IF(R121=0,"",R121*100/Q121)</f>
        <v>77.7777777777778</v>
      </c>
      <c r="T121" s="489" t="n">
        <v>60</v>
      </c>
      <c r="U121" s="491" t="n">
        <v>50</v>
      </c>
      <c r="V121" s="492" t="n">
        <f aca="false">IF(U121=0,"",U121*100/T121)</f>
        <v>83.3333333333333</v>
      </c>
      <c r="W121" s="163"/>
      <c r="X121" s="160"/>
      <c r="Y121" s="160"/>
      <c r="Z121" s="160"/>
      <c r="AA121" s="160"/>
      <c r="AB121" s="160"/>
      <c r="AC121" s="160"/>
    </row>
    <row r="122" customFormat="false" ht="50.25" hidden="false" customHeight="true" outlineLevel="0" collapsed="false">
      <c r="A122" s="317" t="s">
        <v>372</v>
      </c>
      <c r="B122" s="493" t="n">
        <v>26</v>
      </c>
      <c r="C122" s="493" t="n">
        <v>19</v>
      </c>
      <c r="D122" s="330" t="n">
        <f aca="false">IF(C122=0,"",C122*100/B122)</f>
        <v>73.0769230769231</v>
      </c>
      <c r="E122" s="494" t="n">
        <v>20</v>
      </c>
      <c r="F122" s="494" t="n">
        <v>15</v>
      </c>
      <c r="G122" s="330" t="n">
        <f aca="false">IF(F122=0,"",F122*100/E122)</f>
        <v>75</v>
      </c>
      <c r="H122" s="494" t="n">
        <v>23</v>
      </c>
      <c r="I122" s="494" t="n">
        <v>15</v>
      </c>
      <c r="J122" s="330" t="n">
        <f aca="false">IF(I122=0,"",I122*100/H122)</f>
        <v>65.2173913043478</v>
      </c>
      <c r="K122" s="494" t="n">
        <v>25</v>
      </c>
      <c r="L122" s="494" t="n">
        <v>17</v>
      </c>
      <c r="M122" s="330" t="n">
        <f aca="false">IF(L122=0,"",L122*100/K122)</f>
        <v>68</v>
      </c>
      <c r="N122" s="494" t="n">
        <v>27</v>
      </c>
      <c r="O122" s="494" t="n">
        <v>19</v>
      </c>
      <c r="P122" s="330" t="n">
        <f aca="false">IF(O122=0,"",O122*100/N122)</f>
        <v>70.3703703703704</v>
      </c>
      <c r="Q122" s="494" t="n">
        <v>42</v>
      </c>
      <c r="R122" s="494" t="n">
        <v>31</v>
      </c>
      <c r="S122" s="330" t="n">
        <f aca="false">IF(R122=0,"",R122*100/Q122)</f>
        <v>73.8095238095238</v>
      </c>
      <c r="T122" s="494" t="n">
        <v>56</v>
      </c>
      <c r="U122" s="495" t="n">
        <v>42</v>
      </c>
      <c r="V122" s="496" t="n">
        <f aca="false">IF(U122=0,"",U122*100/T122)</f>
        <v>75</v>
      </c>
      <c r="W122" s="163"/>
      <c r="X122" s="160"/>
      <c r="Y122" s="160"/>
      <c r="Z122" s="160"/>
      <c r="AA122" s="160"/>
      <c r="AB122" s="160"/>
      <c r="AC122" s="160"/>
    </row>
    <row r="123" customFormat="false" ht="42.75" hidden="false" customHeight="true" outlineLevel="0" collapsed="false">
      <c r="A123" s="317" t="s">
        <v>373</v>
      </c>
      <c r="B123" s="168" t="n">
        <f aca="false">IF(C121=0,"",C121)</f>
        <v>24</v>
      </c>
      <c r="C123" s="493"/>
      <c r="D123" s="330" t="str">
        <f aca="false">IF(C123=0,"",C123*100/B123)</f>
        <v/>
      </c>
      <c r="E123" s="330" t="n">
        <f aca="false">IF(F121=0,"",F121)</f>
        <v>18</v>
      </c>
      <c r="F123" s="494"/>
      <c r="G123" s="330" t="str">
        <f aca="false">IF(F123=0,"",F123*100/E123)</f>
        <v/>
      </c>
      <c r="H123" s="330" t="n">
        <f aca="false">IF(I121=0,"",I121)</f>
        <v>14</v>
      </c>
      <c r="I123" s="494"/>
      <c r="J123" s="330" t="str">
        <f aca="false">IF(I123=0,"",I123*100/H123)</f>
        <v/>
      </c>
      <c r="K123" s="330" t="n">
        <f aca="false">IF(L121=0,"",L121)</f>
        <v>18</v>
      </c>
      <c r="L123" s="494"/>
      <c r="M123" s="330" t="str">
        <f aca="false">IF(L123=0,"",L123*100/K123)</f>
        <v/>
      </c>
      <c r="N123" s="330" t="n">
        <f aca="false">IF(O121=0,"",O121)</f>
        <v>25</v>
      </c>
      <c r="O123" s="494"/>
      <c r="P123" s="330" t="str">
        <f aca="false">IF(O123=0,"",O123*100/N123)</f>
        <v/>
      </c>
      <c r="Q123" s="330" t="n">
        <f aca="false">IF(R121=0,"",R121)</f>
        <v>35</v>
      </c>
      <c r="R123" s="494"/>
      <c r="S123" s="330" t="str">
        <f aca="false">IF(R123=0,"",R123*100/Q123)</f>
        <v/>
      </c>
      <c r="T123" s="330" t="n">
        <f aca="false">IF(U121=0,"",U121)</f>
        <v>50</v>
      </c>
      <c r="U123" s="495"/>
      <c r="V123" s="496" t="str">
        <f aca="false">IF(U123=0,"",U123*100/T123)</f>
        <v/>
      </c>
      <c r="W123" s="163"/>
      <c r="X123" s="160"/>
      <c r="Y123" s="160"/>
      <c r="Z123" s="160"/>
      <c r="AA123" s="160"/>
      <c r="AB123" s="160"/>
      <c r="AC123" s="160"/>
    </row>
    <row r="124" customFormat="false" ht="53.25" hidden="false" customHeight="true" outlineLevel="0" collapsed="false">
      <c r="A124" s="317" t="s">
        <v>374</v>
      </c>
      <c r="B124" s="168" t="n">
        <f aca="false">IF(C122=0,"",C122)</f>
        <v>19</v>
      </c>
      <c r="C124" s="493"/>
      <c r="D124" s="330" t="str">
        <f aca="false">IF(C124=0,"",C124*100/B124)</f>
        <v/>
      </c>
      <c r="E124" s="330" t="n">
        <f aca="false">IF(F122=0,"",F122)</f>
        <v>15</v>
      </c>
      <c r="F124" s="494"/>
      <c r="G124" s="330" t="str">
        <f aca="false">IF(F124=0,"",F124*100/E124)</f>
        <v/>
      </c>
      <c r="H124" s="330" t="n">
        <f aca="false">IF(I122=0,"",I122)</f>
        <v>15</v>
      </c>
      <c r="I124" s="494"/>
      <c r="J124" s="330" t="str">
        <f aca="false">IF(I124=0,"",I124*100/H124)</f>
        <v/>
      </c>
      <c r="K124" s="330" t="n">
        <f aca="false">IF(L122=0,"",L122)</f>
        <v>17</v>
      </c>
      <c r="L124" s="494"/>
      <c r="M124" s="330" t="str">
        <f aca="false">IF(L124=0,"",L124*100/K124)</f>
        <v/>
      </c>
      <c r="N124" s="330" t="n">
        <f aca="false">IF(O122=0,"",O122)</f>
        <v>19</v>
      </c>
      <c r="O124" s="494"/>
      <c r="P124" s="330" t="str">
        <f aca="false">IF(O124=0,"",O124*100/N124)</f>
        <v/>
      </c>
      <c r="Q124" s="330" t="n">
        <f aca="false">IF(R122=0,"",R122)</f>
        <v>31</v>
      </c>
      <c r="R124" s="494"/>
      <c r="S124" s="330" t="str">
        <f aca="false">IF(R124=0,"",R124*100/Q124)</f>
        <v/>
      </c>
      <c r="T124" s="330" t="n">
        <f aca="false">IF(U122=0,"",U122)</f>
        <v>42</v>
      </c>
      <c r="U124" s="495"/>
      <c r="V124" s="496" t="str">
        <f aca="false">IF(U124=0,"",U124*100/T124)</f>
        <v/>
      </c>
      <c r="W124" s="497"/>
      <c r="X124" s="498"/>
      <c r="Y124" s="498"/>
      <c r="Z124" s="498"/>
      <c r="AA124" s="498"/>
      <c r="AB124" s="498"/>
    </row>
    <row r="125" customFormat="false" ht="32.25" hidden="false" customHeight="true" outlineLevel="0" collapsed="false">
      <c r="A125" s="317" t="s">
        <v>121</v>
      </c>
      <c r="B125" s="493"/>
      <c r="C125" s="493"/>
      <c r="D125" s="330" t="str">
        <f aca="false">IF(C125=0,"",C125*100/B125)</f>
        <v/>
      </c>
      <c r="E125" s="494"/>
      <c r="F125" s="494"/>
      <c r="G125" s="330" t="str">
        <f aca="false">IF(F125=0,"",F125*100/E125)</f>
        <v/>
      </c>
      <c r="H125" s="494"/>
      <c r="I125" s="494"/>
      <c r="J125" s="330" t="str">
        <f aca="false">IF(I125=0,"",I125*100/H125)</f>
        <v/>
      </c>
      <c r="K125" s="494"/>
      <c r="L125" s="494"/>
      <c r="M125" s="330" t="str">
        <f aca="false">IF(L125=0,"",L125*100/K125)</f>
        <v/>
      </c>
      <c r="N125" s="494"/>
      <c r="O125" s="494"/>
      <c r="P125" s="330" t="str">
        <f aca="false">IF(O125=0,"",O125*100/N125)</f>
        <v/>
      </c>
      <c r="Q125" s="494"/>
      <c r="R125" s="494"/>
      <c r="S125" s="330" t="str">
        <f aca="false">IF(R125=0,"",R125*100/Q125)</f>
        <v/>
      </c>
      <c r="T125" s="494"/>
      <c r="U125" s="495"/>
      <c r="V125" s="496" t="str">
        <f aca="false">IF(U125=0,"",U125*100/T125)</f>
        <v/>
      </c>
    </row>
    <row r="126" customFormat="false" ht="46.5" hidden="false" customHeight="true" outlineLevel="0" collapsed="false">
      <c r="A126" s="317" t="s">
        <v>375</v>
      </c>
      <c r="B126" s="493"/>
      <c r="C126" s="493"/>
      <c r="D126" s="330" t="str">
        <f aca="false">IF(C126=0,"",C126*100/B126)</f>
        <v/>
      </c>
      <c r="E126" s="494"/>
      <c r="F126" s="494"/>
      <c r="G126" s="330" t="str">
        <f aca="false">IF(F126=0,"",F126*100/E126)</f>
        <v/>
      </c>
      <c r="H126" s="494"/>
      <c r="I126" s="494"/>
      <c r="J126" s="330" t="str">
        <f aca="false">IF(I126=0,"",I126*100/H126)</f>
        <v/>
      </c>
      <c r="K126" s="494"/>
      <c r="L126" s="494"/>
      <c r="M126" s="330" t="str">
        <f aca="false">IF(L126=0,"",L126*100/K126)</f>
        <v/>
      </c>
      <c r="N126" s="494"/>
      <c r="O126" s="494"/>
      <c r="P126" s="330" t="str">
        <f aca="false">IF(O126=0,"",O126*100/N126)</f>
        <v/>
      </c>
      <c r="Q126" s="494"/>
      <c r="R126" s="494"/>
      <c r="S126" s="330" t="str">
        <f aca="false">IF(R126=0,"",R126*100/Q126)</f>
        <v/>
      </c>
      <c r="T126" s="494"/>
      <c r="U126" s="495"/>
      <c r="V126" s="496" t="str">
        <f aca="false">IF(U126=0,"",U126*100/T126)</f>
        <v/>
      </c>
    </row>
    <row r="127" customFormat="false" ht="42" hidden="false" customHeight="true" outlineLevel="0" collapsed="false">
      <c r="A127" s="321" t="s">
        <v>376</v>
      </c>
      <c r="B127" s="499"/>
      <c r="C127" s="499"/>
      <c r="D127" s="336" t="str">
        <f aca="false">IF(C127=0,"",C127*100/B127)</f>
        <v/>
      </c>
      <c r="E127" s="500"/>
      <c r="F127" s="500"/>
      <c r="G127" s="336" t="str">
        <f aca="false">IF(F127=0,"",F127*100/E127)</f>
        <v/>
      </c>
      <c r="H127" s="500"/>
      <c r="I127" s="500"/>
      <c r="J127" s="336" t="str">
        <f aca="false">IF(I127=0,"",I127*100/H127)</f>
        <v/>
      </c>
      <c r="K127" s="500"/>
      <c r="L127" s="500"/>
      <c r="M127" s="336" t="str">
        <f aca="false">IF(L127=0,"",L127*100/K127)</f>
        <v/>
      </c>
      <c r="N127" s="500"/>
      <c r="O127" s="500"/>
      <c r="P127" s="336" t="str">
        <f aca="false">IF(O127=0,"",O127*100/N127)</f>
        <v/>
      </c>
      <c r="Q127" s="500"/>
      <c r="R127" s="500"/>
      <c r="S127" s="336" t="str">
        <f aca="false">IF(R127=0,"",R127*100/Q127)</f>
        <v/>
      </c>
      <c r="T127" s="500"/>
      <c r="U127" s="501"/>
      <c r="V127" s="502" t="str">
        <f aca="false">IF(U127=0,"",U127*100/T127)</f>
        <v/>
      </c>
    </row>
    <row r="128" customFormat="false" ht="28.5" hidden="false" customHeight="true" outlineLevel="0" collapsed="false">
      <c r="A128" s="144" t="s">
        <v>377</v>
      </c>
      <c r="B128" s="144"/>
      <c r="C128" s="144"/>
      <c r="D128" s="144"/>
      <c r="E128" s="144"/>
      <c r="F128" s="144"/>
      <c r="G128" s="144"/>
      <c r="H128" s="144"/>
      <c r="I128" s="144"/>
      <c r="J128" s="144"/>
      <c r="K128" s="144"/>
      <c r="L128" s="144"/>
      <c r="M128" s="144"/>
      <c r="N128" s="144"/>
      <c r="O128" s="144"/>
      <c r="P128" s="144"/>
      <c r="Q128" s="144"/>
      <c r="R128" s="144"/>
      <c r="S128" s="144"/>
      <c r="T128" s="144"/>
      <c r="U128" s="144"/>
      <c r="V128" s="144"/>
    </row>
    <row r="129" customFormat="false" ht="12.75" hidden="false" customHeight="true" outlineLevel="0" collapsed="false">
      <c r="A129" s="169" t="s">
        <v>125</v>
      </c>
      <c r="B129" s="169"/>
      <c r="C129" s="169"/>
      <c r="D129" s="169"/>
      <c r="E129" s="169"/>
      <c r="F129" s="169"/>
      <c r="G129" s="169"/>
      <c r="H129" s="169"/>
      <c r="I129" s="169"/>
      <c r="J129" s="169"/>
      <c r="K129" s="169"/>
      <c r="L129" s="169"/>
      <c r="M129" s="169"/>
      <c r="N129" s="169"/>
      <c r="O129" s="169"/>
      <c r="P129" s="169"/>
      <c r="Q129" s="169"/>
      <c r="R129" s="169"/>
      <c r="S129" s="169"/>
      <c r="T129" s="169"/>
      <c r="U129" s="169"/>
      <c r="V129" s="169"/>
    </row>
    <row r="130" s="23" customFormat="true" ht="12.75" hidden="false" customHeight="true" outlineLevel="0" collapsed="false">
      <c r="A130" s="503" t="s">
        <v>126</v>
      </c>
      <c r="B130" s="503"/>
      <c r="C130" s="503"/>
      <c r="D130" s="503"/>
      <c r="E130" s="503"/>
      <c r="F130" s="503"/>
      <c r="G130" s="503"/>
      <c r="H130" s="503"/>
      <c r="I130" s="503"/>
      <c r="J130" s="503"/>
      <c r="K130" s="503"/>
      <c r="L130" s="503"/>
      <c r="M130" s="503"/>
      <c r="N130" s="503"/>
      <c r="O130" s="503"/>
      <c r="P130" s="503"/>
      <c r="Q130" s="503"/>
      <c r="R130" s="503"/>
      <c r="S130" s="503"/>
      <c r="T130" s="503"/>
      <c r="U130" s="503"/>
      <c r="V130" s="503"/>
    </row>
    <row r="131" s="23"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5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31"/>
  <sheetViews>
    <sheetView showFormulas="false" showGridLines="true" showRowColHeaders="true" showZeros="true" rightToLeft="false" tabSelected="false" showOutlineSymbols="true" defaultGridColor="true" view="pageBreakPreview" topLeftCell="H23" colorId="64" zoomScale="100" zoomScaleNormal="100" zoomScalePageLayoutView="100" workbookViewId="0">
      <selection pane="topLeft" activeCell="C124" activeCellId="0" sqref="C124"/>
    </sheetView>
  </sheetViews>
  <sheetFormatPr defaultColWidth="11.41796875" defaultRowHeight="12.75" zeroHeight="false" outlineLevelRow="0" outlineLevelCol="0"/>
  <cols>
    <col collapsed="false" customWidth="true" hidden="false" outlineLevel="0" max="1" min="1" style="177" width="40.13"/>
    <col collapsed="false" customWidth="true" hidden="false" outlineLevel="0" max="2" min="2" style="177" width="11.28"/>
    <col collapsed="false" customWidth="true" hidden="false" outlineLevel="0" max="3" min="3" style="177" width="14.56"/>
    <col collapsed="false" customWidth="true" hidden="false" outlineLevel="0" max="4" min="4" style="177" width="11.99"/>
    <col collapsed="false" customWidth="true" hidden="false" outlineLevel="0" max="5" min="5" style="177" width="12.99"/>
    <col collapsed="false" customWidth="true" hidden="false" outlineLevel="0" max="6" min="6" style="177" width="11.28"/>
    <col collapsed="false" customWidth="true" hidden="false" outlineLevel="0" max="7" min="7" style="177" width="9.28"/>
    <col collapsed="false" customWidth="true" hidden="false" outlineLevel="0" max="22" min="8" style="177" width="8.85"/>
    <col collapsed="false" customWidth="true" hidden="false" outlineLevel="0" max="70" min="23" style="177" width="5.85"/>
    <col collapsed="false" customWidth="false" hidden="false" outlineLevel="0" max="257" min="71" style="177" width="11.42"/>
  </cols>
  <sheetData>
    <row r="2" customFormat="false" ht="15.75" hidden="false" customHeight="false" outlineLevel="0" collapsed="false">
      <c r="B2" s="242" t="s">
        <v>298</v>
      </c>
      <c r="C2" s="242"/>
      <c r="D2" s="242"/>
      <c r="E2" s="242"/>
      <c r="F2" s="242"/>
      <c r="G2" s="242"/>
      <c r="H2" s="242"/>
      <c r="I2" s="242"/>
      <c r="J2" s="242"/>
      <c r="K2" s="242"/>
      <c r="L2" s="242"/>
      <c r="M2" s="242"/>
      <c r="N2" s="242"/>
    </row>
    <row r="3" customFormat="false" ht="13.5" hidden="false" customHeight="false" outlineLevel="0" collapsed="false">
      <c r="B3" s="243"/>
    </row>
    <row r="6" customFormat="false" ht="16.5" hidden="false" customHeight="true" outlineLevel="0" collapsed="false">
      <c r="A6" s="504" t="s">
        <v>299</v>
      </c>
      <c r="B6" s="504"/>
      <c r="C6" s="504"/>
      <c r="D6" s="504"/>
      <c r="E6" s="508" t="s">
        <v>390</v>
      </c>
      <c r="F6" s="508"/>
      <c r="G6" s="508"/>
      <c r="H6" s="508"/>
      <c r="I6" s="508"/>
      <c r="J6" s="508"/>
      <c r="K6" s="508"/>
      <c r="L6" s="508"/>
      <c r="M6" s="508"/>
    </row>
    <row r="7" customFormat="false" ht="16.5" hidden="false" customHeight="true" outlineLevel="0" collapsed="false">
      <c r="A7" s="505" t="s">
        <v>301</v>
      </c>
      <c r="B7" s="505"/>
      <c r="C7" s="505"/>
      <c r="D7" s="505"/>
      <c r="E7" s="508" t="s">
        <v>391</v>
      </c>
      <c r="F7" s="508"/>
      <c r="G7" s="508"/>
      <c r="H7" s="508"/>
      <c r="I7" s="508"/>
      <c r="J7" s="508"/>
      <c r="K7" s="508"/>
      <c r="L7" s="508"/>
      <c r="M7" s="508"/>
    </row>
    <row r="8" customFormat="false" ht="16.5" hidden="false" customHeight="true" outlineLevel="0" collapsed="false">
      <c r="A8" s="505" t="s">
        <v>303</v>
      </c>
      <c r="B8" s="505"/>
      <c r="C8" s="505"/>
      <c r="D8" s="505"/>
      <c r="E8" s="508" t="s">
        <v>392</v>
      </c>
      <c r="F8" s="508"/>
      <c r="G8" s="508"/>
      <c r="H8" s="508"/>
      <c r="I8" s="508"/>
      <c r="J8" s="508"/>
      <c r="K8" s="508"/>
      <c r="L8" s="508"/>
      <c r="M8" s="508"/>
    </row>
    <row r="9" customFormat="false" ht="16.5" hidden="false" customHeight="true" outlineLevel="0" collapsed="false">
      <c r="A9" s="505" t="s">
        <v>305</v>
      </c>
      <c r="B9" s="505"/>
      <c r="C9" s="505"/>
      <c r="D9" s="505"/>
      <c r="E9" s="508" t="s">
        <v>393</v>
      </c>
      <c r="F9" s="508"/>
      <c r="G9" s="508"/>
      <c r="H9" s="508"/>
      <c r="I9" s="508"/>
      <c r="J9" s="508"/>
      <c r="K9" s="508"/>
      <c r="L9" s="508"/>
      <c r="M9" s="508"/>
    </row>
    <row r="10" customFormat="false" ht="16.5" hidden="false" customHeight="true" outlineLevel="0" collapsed="false">
      <c r="A10" s="506" t="s">
        <v>306</v>
      </c>
      <c r="B10" s="506"/>
      <c r="C10" s="506"/>
      <c r="D10" s="506"/>
      <c r="E10" s="508" t="s">
        <v>394</v>
      </c>
      <c r="F10" s="508"/>
      <c r="G10" s="508"/>
      <c r="H10" s="508"/>
      <c r="I10" s="508"/>
      <c r="J10" s="508"/>
      <c r="K10" s="508"/>
      <c r="L10" s="508"/>
      <c r="M10" s="508"/>
    </row>
    <row r="12" s="510" customFormat="true" ht="12.75" hidden="false" customHeight="false" outlineLevel="0" collapsed="false">
      <c r="A12" s="509" t="s">
        <v>308</v>
      </c>
    </row>
    <row r="13" s="510" customFormat="true" ht="12.75" hidden="false" customHeight="false" outlineLevel="0" collapsed="false"/>
    <row r="14" s="510" customFormat="true" ht="12.75" hidden="false" customHeight="false" outlineLevel="0" collapsed="false">
      <c r="B14" s="511" t="s">
        <v>4</v>
      </c>
      <c r="C14" s="511" t="s">
        <v>309</v>
      </c>
      <c r="D14" s="511" t="s">
        <v>310</v>
      </c>
      <c r="E14" s="511" t="s">
        <v>311</v>
      </c>
      <c r="F14" s="511" t="s">
        <v>312</v>
      </c>
    </row>
    <row r="15" s="510" customFormat="true" ht="12.75" hidden="false" customHeight="false" outlineLevel="0" collapsed="false">
      <c r="A15" s="512" t="s">
        <v>313</v>
      </c>
      <c r="B15" s="513"/>
      <c r="C15" s="513" t="s">
        <v>314</v>
      </c>
      <c r="D15" s="513"/>
      <c r="E15" s="513"/>
      <c r="F15" s="513"/>
    </row>
    <row r="16" s="510" customFormat="true" ht="12.75" hidden="false" customHeight="false" outlineLevel="0" collapsed="false"/>
    <row r="17" s="510" customFormat="true" ht="12.75" hidden="false" customHeight="false" outlineLevel="0" collapsed="false"/>
    <row r="18" s="510" customFormat="true" ht="12.75" hidden="false" customHeight="false" outlineLevel="0" collapsed="false">
      <c r="B18" s="511" t="s">
        <v>315</v>
      </c>
      <c r="C18" s="511" t="s">
        <v>316</v>
      </c>
      <c r="D18" s="511" t="s">
        <v>317</v>
      </c>
      <c r="E18" s="511" t="s">
        <v>318</v>
      </c>
    </row>
    <row r="19" s="510" customFormat="true" ht="12.75" hidden="false" customHeight="false" outlineLevel="0" collapsed="false">
      <c r="A19" s="512" t="s">
        <v>319</v>
      </c>
      <c r="B19" s="513"/>
      <c r="C19" s="513"/>
      <c r="D19" s="513" t="s">
        <v>314</v>
      </c>
      <c r="E19" s="513"/>
    </row>
    <row r="20" s="510" customFormat="true" ht="12.75" hidden="false" customHeight="false" outlineLevel="0" collapsed="false">
      <c r="D20" s="514"/>
    </row>
    <row r="21" s="510" customFormat="true" ht="12.75" hidden="false" customHeight="false" outlineLevel="0" collapsed="false">
      <c r="A21" s="515" t="s">
        <v>320</v>
      </c>
      <c r="B21" s="513" t="n">
        <v>10</v>
      </c>
      <c r="D21" s="514"/>
    </row>
    <row r="22" s="510" customFormat="true" ht="12.75" hidden="false" customHeight="false" outlineLevel="0" collapsed="false">
      <c r="A22" s="516"/>
      <c r="B22" s="517"/>
    </row>
    <row r="23" s="510" customFormat="true" ht="28.5" hidden="false" customHeight="true" outlineLevel="0" collapsed="false">
      <c r="A23" s="518"/>
      <c r="B23" s="519" t="s">
        <v>321</v>
      </c>
      <c r="C23" s="519" t="s">
        <v>322</v>
      </c>
    </row>
    <row r="24" s="510" customFormat="true" ht="12.75" hidden="false" customHeight="false" outlineLevel="0" collapsed="false">
      <c r="A24" s="515" t="s">
        <v>323</v>
      </c>
      <c r="B24" s="518" t="n">
        <v>87.6</v>
      </c>
      <c r="C24" s="518" t="n">
        <v>12.3</v>
      </c>
    </row>
    <row r="25" s="510" customFormat="true" ht="12.75" hidden="false" customHeight="false" outlineLevel="0" collapsed="false"/>
    <row r="26" s="510" customFormat="true" ht="12.75" hidden="false" customHeight="false" outlineLevel="0" collapsed="false">
      <c r="A26" s="518"/>
      <c r="B26" s="519" t="s">
        <v>324</v>
      </c>
      <c r="C26" s="519" t="s">
        <v>32</v>
      </c>
    </row>
    <row r="27" s="510" customFormat="true" ht="27.75" hidden="false" customHeight="true" outlineLevel="0" collapsed="false">
      <c r="A27" s="515" t="s">
        <v>325</v>
      </c>
      <c r="B27" s="513"/>
      <c r="C27" s="513" t="s">
        <v>314</v>
      </c>
    </row>
    <row r="28" s="510" customFormat="true" ht="12.75" hidden="false" customHeight="false" outlineLevel="0" collapsed="false">
      <c r="A28" s="520"/>
      <c r="B28" s="521"/>
      <c r="C28" s="521"/>
      <c r="D28" s="518"/>
    </row>
    <row r="29" s="510" customFormat="true" ht="12.75" hidden="false" customHeight="false" outlineLevel="0" collapsed="false">
      <c r="B29" s="519" t="s">
        <v>324</v>
      </c>
      <c r="C29" s="519" t="s">
        <v>32</v>
      </c>
      <c r="D29" s="518"/>
    </row>
    <row r="30" s="510" customFormat="true" ht="25.5" hidden="false" customHeight="false" outlineLevel="0" collapsed="false">
      <c r="A30" s="515" t="s">
        <v>326</v>
      </c>
      <c r="B30" s="513"/>
      <c r="C30" s="513" t="s">
        <v>314</v>
      </c>
      <c r="D30" s="518"/>
    </row>
    <row r="31" s="510" customFormat="true" ht="12.75" hidden="false" customHeight="false" outlineLevel="0" collapsed="false">
      <c r="A31" s="520"/>
      <c r="B31" s="521"/>
      <c r="C31" s="521"/>
      <c r="D31" s="518"/>
    </row>
    <row r="32" s="510" customFormat="true" ht="12.75" hidden="false" customHeight="false" outlineLevel="0" collapsed="false">
      <c r="A32" s="520"/>
      <c r="B32" s="519" t="s">
        <v>33</v>
      </c>
      <c r="C32" s="519" t="s">
        <v>32</v>
      </c>
      <c r="D32" s="522"/>
      <c r="E32" s="521"/>
      <c r="G32" s="521"/>
      <c r="H32" s="521"/>
      <c r="I32" s="521"/>
      <c r="J32" s="521"/>
      <c r="K32" s="517"/>
      <c r="L32" s="518"/>
    </row>
    <row r="33" s="510" customFormat="true" ht="25.5" hidden="false" customHeight="false" outlineLevel="0" collapsed="false">
      <c r="A33" s="515" t="s">
        <v>327</v>
      </c>
      <c r="B33" s="518"/>
      <c r="C33" s="513" t="s">
        <v>314</v>
      </c>
      <c r="D33" s="522"/>
      <c r="E33" s="521"/>
      <c r="F33" s="521"/>
      <c r="G33" s="521"/>
      <c r="H33" s="521"/>
      <c r="I33" s="521"/>
      <c r="J33" s="521"/>
      <c r="K33" s="517"/>
      <c r="L33" s="518"/>
    </row>
    <row r="34" s="510" customFormat="true" ht="12.75" hidden="false" customHeight="false" outlineLevel="0" collapsed="false"/>
    <row r="35" s="510" customFormat="true" ht="12.75" hidden="false" customHeight="false" outlineLevel="0" collapsed="false">
      <c r="B35" s="511" t="s">
        <v>33</v>
      </c>
      <c r="C35" s="511" t="s">
        <v>32</v>
      </c>
    </row>
    <row r="36" s="510" customFormat="true" ht="12.75" hidden="false" customHeight="false" outlineLevel="0" collapsed="false">
      <c r="A36" s="512" t="s">
        <v>328</v>
      </c>
      <c r="B36" s="518"/>
      <c r="C36" s="513" t="s">
        <v>314</v>
      </c>
    </row>
    <row r="37" s="510" customFormat="true" ht="12.75" hidden="false" customHeight="false" outlineLevel="0" collapsed="false"/>
    <row r="38" s="510" customFormat="true" ht="12.75" hidden="false" customHeight="false" outlineLevel="0" collapsed="false">
      <c r="B38" s="511" t="s">
        <v>33</v>
      </c>
      <c r="C38" s="511" t="s">
        <v>32</v>
      </c>
    </row>
    <row r="39" s="510" customFormat="true" ht="40.5" hidden="false" customHeight="true" outlineLevel="0" collapsed="false">
      <c r="A39" s="523" t="s">
        <v>329</v>
      </c>
      <c r="B39" s="518"/>
      <c r="C39" s="513" t="s">
        <v>314</v>
      </c>
    </row>
    <row r="40" s="510" customFormat="true" ht="12.75" hidden="false" customHeight="false" outlineLevel="0" collapsed="false"/>
    <row r="41" s="510" customFormat="true" ht="12.75" hidden="false" customHeight="false" outlineLevel="0" collapsed="false">
      <c r="A41" s="515" t="s">
        <v>330</v>
      </c>
      <c r="B41" s="524"/>
      <c r="C41" s="513" t="n">
        <v>2006</v>
      </c>
    </row>
    <row r="42" s="510" customFormat="true" ht="12.75" hidden="false" customHeight="false" outlineLevel="0" collapsed="false"/>
    <row r="43" s="510" customFormat="true" ht="12.75" hidden="false" customHeight="false" outlineLevel="0" collapsed="false">
      <c r="B43" s="525" t="s">
        <v>324</v>
      </c>
      <c r="C43" s="525" t="s">
        <v>32</v>
      </c>
      <c r="D43" s="525" t="s">
        <v>259</v>
      </c>
      <c r="E43" s="511" t="s">
        <v>332</v>
      </c>
      <c r="F43" s="511"/>
      <c r="G43" s="511"/>
    </row>
    <row r="44" s="510" customFormat="true" ht="12.75" hidden="false" customHeight="false" outlineLevel="0" collapsed="false">
      <c r="B44" s="525"/>
      <c r="C44" s="525"/>
      <c r="D44" s="525"/>
      <c r="E44" s="511" t="n">
        <v>1</v>
      </c>
      <c r="F44" s="511" t="n">
        <v>2</v>
      </c>
      <c r="G44" s="511" t="n">
        <v>3</v>
      </c>
    </row>
    <row r="45" s="510" customFormat="true" ht="12.75" hidden="false" customHeight="false" outlineLevel="0" collapsed="false">
      <c r="A45" s="512" t="s">
        <v>333</v>
      </c>
      <c r="B45" s="513"/>
      <c r="C45" s="513" t="s">
        <v>314</v>
      </c>
      <c r="D45" s="513" t="n">
        <v>2006</v>
      </c>
      <c r="E45" s="513" t="s">
        <v>314</v>
      </c>
      <c r="F45" s="513"/>
      <c r="G45" s="513"/>
    </row>
    <row r="46" s="510" customFormat="true" ht="12.75" hidden="false" customHeight="false" outlineLevel="0" collapsed="false">
      <c r="A46" s="526"/>
      <c r="B46" s="513"/>
      <c r="C46" s="513"/>
      <c r="D46" s="513"/>
      <c r="E46" s="513"/>
      <c r="F46" s="513"/>
      <c r="G46" s="513"/>
    </row>
    <row r="47" s="510" customFormat="true" ht="12.75" hidden="false" customHeight="false" outlineLevel="0" collapsed="false">
      <c r="A47" s="518"/>
      <c r="B47" s="525" t="s">
        <v>324</v>
      </c>
      <c r="C47" s="525" t="s">
        <v>32</v>
      </c>
      <c r="D47" s="525" t="s">
        <v>259</v>
      </c>
      <c r="E47" s="525" t="s">
        <v>334</v>
      </c>
      <c r="F47" s="512" t="s">
        <v>335</v>
      </c>
    </row>
    <row r="48" s="510" customFormat="true" ht="25.5" hidden="false" customHeight="false" outlineLevel="0" collapsed="false">
      <c r="A48" s="515" t="s">
        <v>336</v>
      </c>
      <c r="B48" s="527" t="s">
        <v>314</v>
      </c>
      <c r="C48" s="527"/>
      <c r="D48" s="527"/>
      <c r="E48" s="527"/>
      <c r="F48" s="518"/>
    </row>
    <row r="49" s="510" customFormat="true" ht="12.75" hidden="false" customHeight="false" outlineLevel="0" collapsed="false"/>
    <row r="50" s="510" customFormat="true" ht="12.75" hidden="false" customHeight="false" outlineLevel="0" collapsed="false"/>
    <row r="51" s="510" customFormat="true" ht="12.75" hidden="false" customHeight="false" outlineLevel="0" collapsed="false">
      <c r="A51" s="518"/>
      <c r="B51" s="519" t="s">
        <v>324</v>
      </c>
      <c r="C51" s="519" t="s">
        <v>32</v>
      </c>
    </row>
    <row r="52" s="510" customFormat="true" ht="12.75" hidden="false" customHeight="false" outlineLevel="0" collapsed="false">
      <c r="A52" s="515" t="s">
        <v>337</v>
      </c>
      <c r="B52" s="513"/>
      <c r="C52" s="513" t="s">
        <v>314</v>
      </c>
    </row>
    <row r="53" s="510" customFormat="true" ht="12.75" hidden="false" customHeight="false" outlineLevel="0" collapsed="false"/>
    <row r="54" s="510" customFormat="true" ht="12.75" hidden="false" customHeight="false" outlineLevel="0" collapsed="false">
      <c r="A54" s="511" t="s">
        <v>338</v>
      </c>
      <c r="B54" s="511"/>
      <c r="C54" s="511"/>
      <c r="D54" s="511"/>
      <c r="E54" s="511"/>
      <c r="F54" s="511"/>
      <c r="G54" s="511"/>
      <c r="H54" s="511"/>
      <c r="I54" s="511"/>
      <c r="J54" s="511"/>
      <c r="K54" s="511"/>
      <c r="L54" s="511"/>
      <c r="M54" s="511"/>
      <c r="N54" s="511"/>
    </row>
    <row r="55" s="510" customFormat="true" ht="12.75" hidden="false" customHeight="false" outlineLevel="0" collapsed="false">
      <c r="A55" s="528" t="s">
        <v>395</v>
      </c>
      <c r="B55" s="528"/>
      <c r="C55" s="528"/>
      <c r="D55" s="528"/>
      <c r="E55" s="528"/>
      <c r="F55" s="528" t="s">
        <v>396</v>
      </c>
      <c r="G55" s="528"/>
      <c r="H55" s="528"/>
      <c r="I55" s="528"/>
      <c r="J55" s="528"/>
      <c r="K55" s="528"/>
      <c r="L55" s="528"/>
      <c r="M55" s="528"/>
      <c r="N55" s="528"/>
    </row>
    <row r="56" s="510" customFormat="true" ht="12.75" hidden="false" customHeight="false" outlineLevel="0" collapsed="false">
      <c r="A56" s="528" t="s">
        <v>397</v>
      </c>
      <c r="B56" s="528"/>
      <c r="C56" s="528"/>
      <c r="D56" s="528"/>
      <c r="E56" s="528"/>
      <c r="F56" s="528" t="s">
        <v>342</v>
      </c>
      <c r="G56" s="528"/>
      <c r="H56" s="528"/>
      <c r="I56" s="528"/>
      <c r="J56" s="528"/>
      <c r="K56" s="528"/>
      <c r="L56" s="528"/>
      <c r="M56" s="528"/>
      <c r="N56" s="528"/>
    </row>
    <row r="57" s="510" customFormat="true" ht="12.75" hidden="false" customHeight="false" outlineLevel="0" collapsed="false">
      <c r="A57" s="528" t="s">
        <v>398</v>
      </c>
      <c r="B57" s="528"/>
      <c r="C57" s="528"/>
      <c r="D57" s="528"/>
      <c r="E57" s="528"/>
      <c r="F57" s="528" t="s">
        <v>344</v>
      </c>
      <c r="G57" s="528"/>
      <c r="H57" s="528"/>
      <c r="I57" s="528"/>
      <c r="J57" s="528"/>
      <c r="K57" s="528"/>
      <c r="L57" s="528"/>
      <c r="M57" s="528"/>
      <c r="N57" s="528"/>
    </row>
    <row r="58" s="510" customFormat="true" ht="12.75" hidden="false" customHeight="false" outlineLevel="0" collapsed="false">
      <c r="A58" s="528" t="s">
        <v>399</v>
      </c>
      <c r="B58" s="528"/>
      <c r="C58" s="528"/>
      <c r="D58" s="528"/>
      <c r="E58" s="528"/>
      <c r="F58" s="528" t="s">
        <v>346</v>
      </c>
      <c r="G58" s="528"/>
      <c r="H58" s="528"/>
      <c r="I58" s="528"/>
      <c r="J58" s="528"/>
      <c r="K58" s="528"/>
      <c r="L58" s="528"/>
      <c r="M58" s="528"/>
      <c r="N58" s="528"/>
    </row>
    <row r="59" s="510" customFormat="true" ht="12.75" hidden="false" customHeight="false" outlineLevel="0" collapsed="false">
      <c r="A59" s="528" t="s">
        <v>400</v>
      </c>
      <c r="B59" s="528"/>
      <c r="C59" s="528"/>
      <c r="D59" s="528"/>
      <c r="E59" s="528"/>
      <c r="F59" s="528" t="s">
        <v>348</v>
      </c>
      <c r="G59" s="528"/>
      <c r="H59" s="528"/>
      <c r="I59" s="528"/>
      <c r="J59" s="528"/>
      <c r="K59" s="528"/>
      <c r="L59" s="528"/>
      <c r="M59" s="528"/>
      <c r="N59" s="528"/>
    </row>
    <row r="60" s="510" customFormat="true" ht="12.75" hidden="false" customHeight="false" outlineLevel="0" collapsed="false">
      <c r="A60" s="528" t="s">
        <v>401</v>
      </c>
      <c r="B60" s="528"/>
      <c r="C60" s="528"/>
      <c r="D60" s="528"/>
      <c r="E60" s="528"/>
      <c r="F60" s="528" t="s">
        <v>350</v>
      </c>
      <c r="G60" s="528"/>
      <c r="H60" s="528"/>
      <c r="I60" s="528"/>
      <c r="J60" s="528"/>
      <c r="K60" s="528"/>
      <c r="L60" s="528"/>
      <c r="M60" s="528"/>
      <c r="N60" s="528"/>
    </row>
    <row r="61" s="510" customFormat="true" ht="12.75" hidden="false" customHeight="false" outlineLevel="0" collapsed="false"/>
    <row r="62" s="510" customFormat="true" ht="12.75" hidden="false" customHeight="false" outlineLevel="0" collapsed="false"/>
    <row r="63" s="529" customFormat="true" ht="12.75" hidden="false" customHeight="false" outlineLevel="0" collapsed="false">
      <c r="B63" s="530" t="n">
        <v>2006</v>
      </c>
      <c r="C63" s="530" t="n">
        <v>2007</v>
      </c>
      <c r="D63" s="530" t="n">
        <v>2008</v>
      </c>
      <c r="E63" s="530" t="n">
        <v>2009</v>
      </c>
      <c r="F63" s="530" t="n">
        <v>2010</v>
      </c>
      <c r="G63" s="530" t="n">
        <v>2011</v>
      </c>
      <c r="H63" s="530" t="n">
        <v>2012</v>
      </c>
    </row>
    <row r="64" s="529" customFormat="true" ht="12.75" hidden="false" customHeight="false" outlineLevel="0" collapsed="false">
      <c r="A64" s="531" t="s">
        <v>351</v>
      </c>
      <c r="B64" s="532" t="n">
        <v>25</v>
      </c>
      <c r="C64" s="532" t="n">
        <v>21</v>
      </c>
      <c r="D64" s="532"/>
      <c r="E64" s="532"/>
      <c r="F64" s="532"/>
      <c r="G64" s="532"/>
      <c r="H64" s="532"/>
    </row>
    <row r="65" s="510" customFormat="true" ht="12.75" hidden="false" customHeight="false" outlineLevel="0" collapsed="false"/>
    <row r="66" s="510" customFormat="true" ht="12.75" hidden="false" customHeight="false" outlineLevel="0" collapsed="false"/>
    <row r="67" s="510" customFormat="true" ht="12.75" hidden="false" customHeight="true" outlineLevel="0" collapsed="false">
      <c r="A67" s="533" t="s">
        <v>42</v>
      </c>
      <c r="B67" s="533"/>
      <c r="C67" s="533"/>
      <c r="D67" s="533"/>
      <c r="E67" s="533"/>
      <c r="F67" s="533"/>
      <c r="G67" s="533"/>
      <c r="H67" s="533"/>
      <c r="I67" s="533"/>
      <c r="J67" s="533"/>
      <c r="K67" s="533"/>
      <c r="L67" s="533"/>
      <c r="M67" s="533"/>
      <c r="N67" s="533"/>
      <c r="O67" s="533"/>
      <c r="P67" s="533"/>
      <c r="Q67" s="533"/>
      <c r="R67" s="533"/>
      <c r="S67" s="533"/>
      <c r="T67" s="533"/>
      <c r="U67" s="533"/>
      <c r="V67" s="533"/>
    </row>
    <row r="68" s="510" customFormat="true" ht="12.75" hidden="false" customHeight="false" outlineLevel="0" collapsed="false">
      <c r="A68" s="534" t="s">
        <v>268</v>
      </c>
      <c r="B68" s="535" t="n">
        <v>2006</v>
      </c>
      <c r="C68" s="535"/>
      <c r="D68" s="535"/>
      <c r="E68" s="535" t="n">
        <v>2007</v>
      </c>
      <c r="F68" s="535"/>
      <c r="G68" s="535"/>
      <c r="H68" s="535" t="n">
        <v>2008</v>
      </c>
      <c r="I68" s="535"/>
      <c r="J68" s="535"/>
      <c r="K68" s="535" t="n">
        <v>2009</v>
      </c>
      <c r="L68" s="535"/>
      <c r="M68" s="535"/>
      <c r="N68" s="535" t="n">
        <v>2010</v>
      </c>
      <c r="O68" s="535"/>
      <c r="P68" s="535"/>
      <c r="Q68" s="535" t="n">
        <v>2011</v>
      </c>
      <c r="R68" s="535"/>
      <c r="S68" s="535"/>
      <c r="T68" s="535" t="n">
        <v>2012</v>
      </c>
      <c r="U68" s="535"/>
      <c r="V68" s="535"/>
    </row>
    <row r="69" s="510" customFormat="true" ht="12.75" hidden="false" customHeight="false" outlineLevel="0" collapsed="false">
      <c r="A69" s="534"/>
      <c r="B69" s="536" t="s">
        <v>43</v>
      </c>
      <c r="C69" s="536" t="s">
        <v>44</v>
      </c>
      <c r="D69" s="536" t="s">
        <v>45</v>
      </c>
      <c r="E69" s="536" t="s">
        <v>43</v>
      </c>
      <c r="F69" s="536" t="s">
        <v>44</v>
      </c>
      <c r="G69" s="536" t="s">
        <v>45</v>
      </c>
      <c r="H69" s="536" t="s">
        <v>43</v>
      </c>
      <c r="I69" s="536" t="s">
        <v>44</v>
      </c>
      <c r="J69" s="536" t="s">
        <v>45</v>
      </c>
      <c r="K69" s="536" t="s">
        <v>43</v>
      </c>
      <c r="L69" s="536" t="s">
        <v>44</v>
      </c>
      <c r="M69" s="536" t="s">
        <v>45</v>
      </c>
      <c r="N69" s="536" t="s">
        <v>43</v>
      </c>
      <c r="O69" s="536" t="s">
        <v>44</v>
      </c>
      <c r="P69" s="536" t="s">
        <v>45</v>
      </c>
      <c r="Q69" s="536" t="s">
        <v>43</v>
      </c>
      <c r="R69" s="536" t="s">
        <v>44</v>
      </c>
      <c r="S69" s="536" t="s">
        <v>45</v>
      </c>
      <c r="T69" s="536" t="s">
        <v>43</v>
      </c>
      <c r="U69" s="536" t="s">
        <v>44</v>
      </c>
      <c r="V69" s="536" t="s">
        <v>45</v>
      </c>
    </row>
    <row r="70" s="510" customFormat="true" ht="25.5" hidden="false" customHeight="false" outlineLevel="0" collapsed="false">
      <c r="A70" s="537" t="s">
        <v>352</v>
      </c>
      <c r="B70" s="538" t="n">
        <v>4</v>
      </c>
      <c r="C70" s="538" t="n">
        <v>1</v>
      </c>
      <c r="D70" s="539" t="n">
        <f aca="false">SUM(B70:C70)</f>
        <v>5</v>
      </c>
      <c r="E70" s="540" t="n">
        <v>4</v>
      </c>
      <c r="F70" s="540" t="n">
        <v>1</v>
      </c>
      <c r="G70" s="539" t="n">
        <f aca="false">SUM(E70:F70)</f>
        <v>5</v>
      </c>
      <c r="H70" s="541"/>
      <c r="I70" s="541"/>
      <c r="J70" s="539" t="n">
        <f aca="false">SUM(H70:I70)</f>
        <v>0</v>
      </c>
      <c r="K70" s="541"/>
      <c r="L70" s="541"/>
      <c r="M70" s="539" t="n">
        <f aca="false">SUM(K70:L70)</f>
        <v>0</v>
      </c>
      <c r="N70" s="541"/>
      <c r="O70" s="541"/>
      <c r="P70" s="539" t="n">
        <f aca="false">SUM(N70:O70)</f>
        <v>0</v>
      </c>
      <c r="Q70" s="541"/>
      <c r="R70" s="541"/>
      <c r="S70" s="539" t="n">
        <f aca="false">SUM(Q70:R70)</f>
        <v>0</v>
      </c>
      <c r="T70" s="541"/>
      <c r="U70" s="541"/>
      <c r="V70" s="539" t="n">
        <f aca="false">SUM(T70:U70)</f>
        <v>0</v>
      </c>
    </row>
    <row r="71" s="510" customFormat="true" ht="25.5" hidden="false" customHeight="false" outlineLevel="0" collapsed="false">
      <c r="A71" s="537" t="s">
        <v>353</v>
      </c>
      <c r="B71" s="538" t="n">
        <v>3</v>
      </c>
      <c r="C71" s="538" t="n">
        <v>2</v>
      </c>
      <c r="D71" s="539" t="n">
        <f aca="false">SUM(B71:C71)</f>
        <v>5</v>
      </c>
      <c r="E71" s="540" t="n">
        <v>3</v>
      </c>
      <c r="F71" s="540" t="n">
        <v>2</v>
      </c>
      <c r="G71" s="539" t="n">
        <f aca="false">SUM(E71:F71)</f>
        <v>5</v>
      </c>
      <c r="H71" s="541"/>
      <c r="I71" s="541"/>
      <c r="J71" s="539" t="n">
        <f aca="false">SUM(H71:I71)</f>
        <v>0</v>
      </c>
      <c r="K71" s="541"/>
      <c r="L71" s="541"/>
      <c r="M71" s="539" t="n">
        <f aca="false">SUM(K71:L71)</f>
        <v>0</v>
      </c>
      <c r="N71" s="541"/>
      <c r="O71" s="541"/>
      <c r="P71" s="539" t="n">
        <f aca="false">SUM(N71:O71)</f>
        <v>0</v>
      </c>
      <c r="Q71" s="541"/>
      <c r="R71" s="541"/>
      <c r="S71" s="539" t="n">
        <f aca="false">SUM(Q71:R71)</f>
        <v>0</v>
      </c>
      <c r="T71" s="541"/>
      <c r="U71" s="541"/>
      <c r="V71" s="539" t="n">
        <f aca="false">SUM(T71:U71)</f>
        <v>0</v>
      </c>
    </row>
    <row r="72" s="510" customFormat="true" ht="12.75" hidden="false" customHeight="false" outlineLevel="0" collapsed="false">
      <c r="A72" s="537" t="s">
        <v>354</v>
      </c>
      <c r="B72" s="542" t="n">
        <f aca="false">SUM(B70:B71)</f>
        <v>7</v>
      </c>
      <c r="C72" s="542" t="n">
        <f aca="false">SUM(C70:C71)</f>
        <v>3</v>
      </c>
      <c r="D72" s="542" t="n">
        <f aca="false">SUM(D70:D71)</f>
        <v>10</v>
      </c>
      <c r="E72" s="542" t="n">
        <f aca="false">SUM(E70:E71)</f>
        <v>7</v>
      </c>
      <c r="F72" s="542" t="n">
        <f aca="false">SUM(F70:F71)</f>
        <v>3</v>
      </c>
      <c r="G72" s="542" t="n">
        <f aca="false">SUM(G70:G71)</f>
        <v>10</v>
      </c>
      <c r="H72" s="542" t="n">
        <f aca="false">SUM(H70:H71)</f>
        <v>0</v>
      </c>
      <c r="I72" s="542" t="n">
        <f aca="false">SUM(I70:I71)</f>
        <v>0</v>
      </c>
      <c r="J72" s="542" t="n">
        <f aca="false">SUM(J70:J71)</f>
        <v>0</v>
      </c>
      <c r="K72" s="542" t="n">
        <f aca="false">SUM(K70:K71)</f>
        <v>0</v>
      </c>
      <c r="L72" s="542" t="n">
        <f aca="false">SUM(L70:L71)</f>
        <v>0</v>
      </c>
      <c r="M72" s="542" t="n">
        <f aca="false">SUM(M70:M71)</f>
        <v>0</v>
      </c>
      <c r="N72" s="542" t="n">
        <f aca="false">SUM(N70:N71)</f>
        <v>0</v>
      </c>
      <c r="O72" s="542" t="n">
        <f aca="false">SUM(O70:O71)</f>
        <v>0</v>
      </c>
      <c r="P72" s="542" t="n">
        <f aca="false">SUM(P70:P71)</f>
        <v>0</v>
      </c>
      <c r="Q72" s="542" t="n">
        <f aca="false">SUM(Q70:Q71)</f>
        <v>0</v>
      </c>
      <c r="R72" s="542" t="n">
        <f aca="false">SUM(R70:R71)</f>
        <v>0</v>
      </c>
      <c r="S72" s="542" t="n">
        <f aca="false">SUM(S70:S71)</f>
        <v>0</v>
      </c>
      <c r="T72" s="542" t="n">
        <f aca="false">SUM(T70:T71)</f>
        <v>0</v>
      </c>
      <c r="U72" s="542" t="n">
        <f aca="false">SUM(U70:U71)</f>
        <v>0</v>
      </c>
      <c r="V72" s="542" t="n">
        <f aca="false">SUM(V70:V71)</f>
        <v>0</v>
      </c>
    </row>
    <row r="73" s="510" customFormat="true" ht="25.5" hidden="false" customHeight="false" outlineLevel="0" collapsed="false">
      <c r="A73" s="537" t="s">
        <v>355</v>
      </c>
      <c r="B73" s="543" t="n">
        <f aca="false">IF(B70=0,"",B70/B72)</f>
        <v>0.571428571428571</v>
      </c>
      <c r="C73" s="543" t="n">
        <f aca="false">IF(C70=0,"",C70/C72)</f>
        <v>0.333333333333333</v>
      </c>
      <c r="D73" s="543" t="n">
        <f aca="false">IF(D70=0,"",D70/D72)</f>
        <v>0.5</v>
      </c>
      <c r="E73" s="543" t="n">
        <f aca="false">IF(E70=0,"",E70/E72)</f>
        <v>0.571428571428571</v>
      </c>
      <c r="F73" s="543" t="n">
        <f aca="false">IF(F70=0,"",F70/F72)</f>
        <v>0.333333333333333</v>
      </c>
      <c r="G73" s="543" t="n">
        <f aca="false">IF(G70=0,"",G70/G72)</f>
        <v>0.5</v>
      </c>
      <c r="H73" s="543" t="str">
        <f aca="false">IF(H70=0,"",H70/H72)</f>
        <v/>
      </c>
      <c r="I73" s="543" t="str">
        <f aca="false">IF(I70=0,"",I70/I72)</f>
        <v/>
      </c>
      <c r="J73" s="543" t="str">
        <f aca="false">IF(J70=0,"",J70/J72)</f>
        <v/>
      </c>
      <c r="K73" s="543" t="str">
        <f aca="false">IF(K70=0,"",K70/K72)</f>
        <v/>
      </c>
      <c r="L73" s="543" t="str">
        <f aca="false">IF(L70=0,"",L70/L72)</f>
        <v/>
      </c>
      <c r="M73" s="543" t="str">
        <f aca="false">IF(M70=0,"",M70/M72)</f>
        <v/>
      </c>
      <c r="N73" s="543" t="str">
        <f aca="false">IF(N70=0,"",N70/N72)</f>
        <v/>
      </c>
      <c r="O73" s="543" t="str">
        <f aca="false">IF(O70=0,"",O70/O72)</f>
        <v/>
      </c>
      <c r="P73" s="543" t="str">
        <f aca="false">IF(P70=0,"",P70/P72)</f>
        <v/>
      </c>
      <c r="Q73" s="543" t="str">
        <f aca="false">IF(Q70=0,"",Q70/Q72)</f>
        <v/>
      </c>
      <c r="R73" s="543" t="str">
        <f aca="false">IF(R70=0,"",R70/R72)</f>
        <v/>
      </c>
      <c r="S73" s="543" t="str">
        <f aca="false">IF(S70=0,"",S70/S72)</f>
        <v/>
      </c>
      <c r="T73" s="543" t="str">
        <f aca="false">IF(T70=0,"",T70/T72)</f>
        <v/>
      </c>
      <c r="U73" s="543" t="str">
        <f aca="false">IF(U70=0,"",U70/U72)</f>
        <v/>
      </c>
      <c r="V73" s="543" t="str">
        <f aca="false">IF(V70=0,"",V70/V72)</f>
        <v/>
      </c>
    </row>
    <row r="74" s="510" customFormat="true" ht="25.5" hidden="false" customHeight="false" outlineLevel="0" collapsed="false">
      <c r="A74" s="537" t="s">
        <v>356</v>
      </c>
      <c r="B74" s="537"/>
      <c r="C74" s="537"/>
      <c r="D74" s="541"/>
      <c r="E74" s="541"/>
      <c r="F74" s="541"/>
      <c r="G74" s="541"/>
      <c r="H74" s="541"/>
      <c r="I74" s="541"/>
      <c r="J74" s="541"/>
      <c r="K74" s="541"/>
      <c r="L74" s="541"/>
      <c r="M74" s="541"/>
      <c r="N74" s="541"/>
      <c r="O74" s="541"/>
      <c r="P74" s="541"/>
      <c r="Q74" s="541"/>
      <c r="R74" s="541"/>
      <c r="S74" s="541"/>
      <c r="T74" s="541"/>
      <c r="U74" s="541"/>
      <c r="V74" s="541"/>
    </row>
    <row r="75" s="510" customFormat="true" ht="12.75" hidden="false" customHeight="false" outlineLevel="0" collapsed="false">
      <c r="A75" s="509" t="s">
        <v>16</v>
      </c>
    </row>
    <row r="76" s="510" customFormat="true" ht="12.75" hidden="false" customHeight="false" outlineLevel="0" collapsed="false">
      <c r="A76" s="509"/>
    </row>
    <row r="77" s="510" customFormat="true" ht="12.75" hidden="false" customHeight="false" outlineLevel="0" collapsed="false">
      <c r="A77" s="544" t="s">
        <v>50</v>
      </c>
      <c r="B77" s="544"/>
      <c r="C77" s="535" t="n">
        <v>2006</v>
      </c>
      <c r="D77" s="535"/>
      <c r="E77" s="535"/>
      <c r="F77" s="535" t="n">
        <v>2007</v>
      </c>
      <c r="G77" s="535"/>
      <c r="H77" s="535"/>
      <c r="I77" s="535" t="n">
        <v>2008</v>
      </c>
      <c r="J77" s="535"/>
      <c r="K77" s="535"/>
      <c r="L77" s="535" t="n">
        <v>2009</v>
      </c>
      <c r="M77" s="535"/>
      <c r="N77" s="535"/>
      <c r="O77" s="535" t="n">
        <v>2010</v>
      </c>
      <c r="P77" s="535"/>
      <c r="Q77" s="535"/>
      <c r="R77" s="535" t="n">
        <v>2011</v>
      </c>
      <c r="S77" s="535"/>
      <c r="T77" s="535"/>
      <c r="U77" s="535" t="n">
        <v>2012</v>
      </c>
      <c r="V77" s="535"/>
    </row>
    <row r="78" s="510" customFormat="true" ht="12.75" hidden="false" customHeight="false" outlineLevel="0" collapsed="false">
      <c r="A78" s="544"/>
      <c r="B78" s="536" t="s">
        <v>43</v>
      </c>
      <c r="C78" s="536" t="s">
        <v>44</v>
      </c>
      <c r="D78" s="536" t="s">
        <v>45</v>
      </c>
      <c r="E78" s="536" t="s">
        <v>43</v>
      </c>
      <c r="F78" s="536" t="s">
        <v>44</v>
      </c>
      <c r="G78" s="536" t="s">
        <v>45</v>
      </c>
      <c r="H78" s="536" t="s">
        <v>43</v>
      </c>
      <c r="I78" s="536" t="s">
        <v>44</v>
      </c>
      <c r="J78" s="536" t="s">
        <v>45</v>
      </c>
      <c r="K78" s="536" t="s">
        <v>43</v>
      </c>
      <c r="L78" s="536" t="s">
        <v>44</v>
      </c>
      <c r="M78" s="536" t="s">
        <v>45</v>
      </c>
      <c r="N78" s="536" t="s">
        <v>43</v>
      </c>
      <c r="O78" s="536" t="s">
        <v>44</v>
      </c>
      <c r="P78" s="536" t="s">
        <v>45</v>
      </c>
      <c r="Q78" s="536" t="s">
        <v>43</v>
      </c>
      <c r="R78" s="536" t="s">
        <v>44</v>
      </c>
      <c r="S78" s="536" t="s">
        <v>45</v>
      </c>
      <c r="T78" s="536" t="s">
        <v>43</v>
      </c>
      <c r="U78" s="536" t="s">
        <v>44</v>
      </c>
      <c r="V78" s="536" t="s">
        <v>45</v>
      </c>
    </row>
    <row r="79" s="510" customFormat="true" ht="12.75" hidden="false" customHeight="false" outlineLevel="0" collapsed="false">
      <c r="A79" s="545" t="s">
        <v>51</v>
      </c>
      <c r="B79" s="546" t="n">
        <v>1</v>
      </c>
      <c r="C79" s="547" t="n">
        <v>0</v>
      </c>
      <c r="D79" s="548" t="n">
        <f aca="false">SUM(B79:C79)</f>
        <v>1</v>
      </c>
      <c r="E79" s="549" t="n">
        <v>1</v>
      </c>
      <c r="F79" s="547"/>
      <c r="G79" s="548" t="n">
        <f aca="false">SUM(E79:F79)</f>
        <v>1</v>
      </c>
      <c r="H79" s="550"/>
      <c r="I79" s="551"/>
      <c r="J79" s="548" t="n">
        <f aca="false">SUM(H79:I79)</f>
        <v>0</v>
      </c>
      <c r="K79" s="550"/>
      <c r="L79" s="551"/>
      <c r="M79" s="548" t="n">
        <f aca="false">SUM(K79:L79)</f>
        <v>0</v>
      </c>
      <c r="N79" s="550"/>
      <c r="O79" s="551"/>
      <c r="P79" s="548" t="n">
        <f aca="false">SUM(N79:O79)</f>
        <v>0</v>
      </c>
      <c r="Q79" s="550"/>
      <c r="R79" s="551"/>
      <c r="S79" s="548" t="n">
        <f aca="false">SUM(Q79:R79)</f>
        <v>0</v>
      </c>
      <c r="T79" s="550"/>
      <c r="U79" s="551"/>
      <c r="V79" s="548" t="n">
        <f aca="false">SUM(T79:U79)</f>
        <v>0</v>
      </c>
    </row>
    <row r="80" s="510" customFormat="true" ht="12.75" hidden="false" customHeight="false" outlineLevel="0" collapsed="false">
      <c r="A80" s="545" t="s">
        <v>52</v>
      </c>
      <c r="B80" s="546" t="n">
        <v>2</v>
      </c>
      <c r="C80" s="547" t="n">
        <v>1</v>
      </c>
      <c r="D80" s="548" t="n">
        <f aca="false">SUM(B80:C80)</f>
        <v>3</v>
      </c>
      <c r="E80" s="549" t="n">
        <v>2</v>
      </c>
      <c r="F80" s="547" t="n">
        <v>1</v>
      </c>
      <c r="G80" s="548" t="n">
        <f aca="false">SUM(E80:F80)</f>
        <v>3</v>
      </c>
      <c r="H80" s="550"/>
      <c r="I80" s="551"/>
      <c r="J80" s="548" t="n">
        <f aca="false">SUM(H80:I80)</f>
        <v>0</v>
      </c>
      <c r="K80" s="550"/>
      <c r="L80" s="551"/>
      <c r="M80" s="548" t="n">
        <f aca="false">SUM(K80:L80)</f>
        <v>0</v>
      </c>
      <c r="N80" s="550"/>
      <c r="O80" s="551"/>
      <c r="P80" s="548" t="n">
        <f aca="false">SUM(N80:O80)</f>
        <v>0</v>
      </c>
      <c r="Q80" s="550"/>
      <c r="R80" s="551"/>
      <c r="S80" s="548" t="n">
        <f aca="false">SUM(Q80:R80)</f>
        <v>0</v>
      </c>
      <c r="T80" s="550"/>
      <c r="U80" s="551"/>
      <c r="V80" s="548" t="n">
        <f aca="false">SUM(T80:U80)</f>
        <v>0</v>
      </c>
    </row>
    <row r="81" s="510" customFormat="true" ht="12.75" hidden="false" customHeight="false" outlineLevel="0" collapsed="false">
      <c r="A81" s="545" t="s">
        <v>53</v>
      </c>
      <c r="B81" s="546" t="n">
        <v>1</v>
      </c>
      <c r="C81" s="547"/>
      <c r="D81" s="548" t="n">
        <f aca="false">SUM(B81:C81)</f>
        <v>1</v>
      </c>
      <c r="E81" s="549" t="n">
        <v>1</v>
      </c>
      <c r="F81" s="547"/>
      <c r="G81" s="548" t="n">
        <f aca="false">SUM(E81:F81)</f>
        <v>1</v>
      </c>
      <c r="H81" s="550"/>
      <c r="I81" s="551"/>
      <c r="J81" s="548" t="n">
        <f aca="false">SUM(H81:I81)</f>
        <v>0</v>
      </c>
      <c r="K81" s="550"/>
      <c r="L81" s="551"/>
      <c r="M81" s="548" t="n">
        <f aca="false">SUM(K81:L81)</f>
        <v>0</v>
      </c>
      <c r="N81" s="550"/>
      <c r="O81" s="551"/>
      <c r="P81" s="548" t="n">
        <f aca="false">SUM(N81:O81)</f>
        <v>0</v>
      </c>
      <c r="Q81" s="550"/>
      <c r="R81" s="551"/>
      <c r="S81" s="548" t="n">
        <f aca="false">SUM(Q81:R81)</f>
        <v>0</v>
      </c>
      <c r="T81" s="550"/>
      <c r="U81" s="551"/>
      <c r="V81" s="548" t="n">
        <f aca="false">SUM(T81:U81)</f>
        <v>0</v>
      </c>
    </row>
    <row r="82" s="510" customFormat="true" ht="12.75" hidden="false" customHeight="false" outlineLevel="0" collapsed="false">
      <c r="A82" s="545" t="s">
        <v>357</v>
      </c>
      <c r="B82" s="546"/>
      <c r="C82" s="547"/>
      <c r="D82" s="548" t="n">
        <f aca="false">SUM(B82:C82)</f>
        <v>0</v>
      </c>
      <c r="E82" s="549"/>
      <c r="F82" s="547"/>
      <c r="G82" s="548" t="n">
        <f aca="false">SUM(E82:F82)</f>
        <v>0</v>
      </c>
      <c r="H82" s="550"/>
      <c r="I82" s="551"/>
      <c r="J82" s="548" t="n">
        <f aca="false">SUM(H82:I82)</f>
        <v>0</v>
      </c>
      <c r="K82" s="550"/>
      <c r="L82" s="551"/>
      <c r="M82" s="548" t="n">
        <f aca="false">SUM(K82:L82)</f>
        <v>0</v>
      </c>
      <c r="N82" s="550"/>
      <c r="O82" s="551"/>
      <c r="P82" s="548" t="n">
        <f aca="false">SUM(N82:O82)</f>
        <v>0</v>
      </c>
      <c r="Q82" s="550"/>
      <c r="R82" s="551"/>
      <c r="S82" s="548" t="n">
        <f aca="false">SUM(Q82:R82)</f>
        <v>0</v>
      </c>
      <c r="T82" s="550"/>
      <c r="U82" s="551"/>
      <c r="V82" s="548" t="n">
        <f aca="false">SUM(T82:U82)</f>
        <v>0</v>
      </c>
    </row>
    <row r="83" s="510" customFormat="true" ht="12.75" hidden="false" customHeight="false" outlineLevel="0" collapsed="false">
      <c r="A83" s="545" t="s">
        <v>358</v>
      </c>
      <c r="B83" s="546"/>
      <c r="C83" s="547"/>
      <c r="D83" s="548" t="n">
        <f aca="false">SUM(B83:C83)</f>
        <v>0</v>
      </c>
      <c r="E83" s="549"/>
      <c r="F83" s="547"/>
      <c r="G83" s="548" t="n">
        <f aca="false">SUM(E83:F83)</f>
        <v>0</v>
      </c>
      <c r="H83" s="550"/>
      <c r="I83" s="551"/>
      <c r="J83" s="548" t="n">
        <f aca="false">SUM(H83:I83)</f>
        <v>0</v>
      </c>
      <c r="K83" s="550"/>
      <c r="L83" s="551"/>
      <c r="M83" s="548" t="n">
        <f aca="false">SUM(K83:L83)</f>
        <v>0</v>
      </c>
      <c r="N83" s="550"/>
      <c r="O83" s="551"/>
      <c r="P83" s="548" t="n">
        <f aca="false">SUM(N83:O83)</f>
        <v>0</v>
      </c>
      <c r="Q83" s="550"/>
      <c r="R83" s="551"/>
      <c r="S83" s="548" t="n">
        <f aca="false">SUM(Q83:R83)</f>
        <v>0</v>
      </c>
      <c r="T83" s="550"/>
      <c r="U83" s="551"/>
      <c r="V83" s="548" t="n">
        <f aca="false">SUM(T83:U83)</f>
        <v>0</v>
      </c>
    </row>
    <row r="84" s="510" customFormat="true" ht="27" hidden="false" customHeight="true" outlineLevel="0" collapsed="false">
      <c r="A84" s="545" t="s">
        <v>55</v>
      </c>
      <c r="B84" s="546" t="n">
        <v>1</v>
      </c>
      <c r="C84" s="547"/>
      <c r="D84" s="548" t="n">
        <f aca="false">SUM(B84:C84)</f>
        <v>1</v>
      </c>
      <c r="E84" s="549"/>
      <c r="F84" s="547"/>
      <c r="G84" s="548" t="n">
        <f aca="false">SUM(E84:F84)</f>
        <v>0</v>
      </c>
      <c r="H84" s="550"/>
      <c r="I84" s="551"/>
      <c r="J84" s="548" t="n">
        <f aca="false">SUM(H84:I84)</f>
        <v>0</v>
      </c>
      <c r="K84" s="550"/>
      <c r="L84" s="551"/>
      <c r="M84" s="548" t="n">
        <f aca="false">SUM(K84:L84)</f>
        <v>0</v>
      </c>
      <c r="N84" s="550"/>
      <c r="O84" s="551"/>
      <c r="P84" s="548" t="n">
        <f aca="false">SUM(N84:O84)</f>
        <v>0</v>
      </c>
      <c r="Q84" s="550"/>
      <c r="R84" s="551"/>
      <c r="S84" s="548" t="n">
        <f aca="false">SUM(Q84:R84)</f>
        <v>0</v>
      </c>
      <c r="T84" s="550"/>
      <c r="U84" s="551"/>
      <c r="V84" s="548" t="n">
        <f aca="false">SUM(T84:U84)</f>
        <v>0</v>
      </c>
    </row>
    <row r="85" s="510" customFormat="true" ht="12.75" hidden="false" customHeight="false" outlineLevel="0" collapsed="false">
      <c r="A85" s="545" t="s">
        <v>56</v>
      </c>
      <c r="B85" s="546" t="n">
        <v>4</v>
      </c>
      <c r="C85" s="547" t="n">
        <v>1</v>
      </c>
      <c r="D85" s="548" t="n">
        <f aca="false">SUM(B85:C85)</f>
        <v>5</v>
      </c>
      <c r="E85" s="549" t="n">
        <v>4</v>
      </c>
      <c r="F85" s="547" t="n">
        <v>1</v>
      </c>
      <c r="G85" s="548" t="n">
        <f aca="false">SUM(E85:F85)</f>
        <v>5</v>
      </c>
      <c r="H85" s="550"/>
      <c r="I85" s="551"/>
      <c r="J85" s="548" t="n">
        <f aca="false">SUM(H85:I85)</f>
        <v>0</v>
      </c>
      <c r="K85" s="550"/>
      <c r="L85" s="551"/>
      <c r="M85" s="548" t="n">
        <f aca="false">SUM(K85:L85)</f>
        <v>0</v>
      </c>
      <c r="N85" s="550"/>
      <c r="O85" s="551"/>
      <c r="P85" s="548" t="n">
        <f aca="false">SUM(N85:O85)</f>
        <v>0</v>
      </c>
      <c r="Q85" s="550"/>
      <c r="R85" s="551"/>
      <c r="S85" s="548" t="n">
        <f aca="false">SUM(Q85:R85)</f>
        <v>0</v>
      </c>
      <c r="T85" s="550"/>
      <c r="U85" s="551"/>
      <c r="V85" s="548" t="n">
        <f aca="false">SUM(T85:U85)</f>
        <v>0</v>
      </c>
    </row>
    <row r="86" s="510" customFormat="true" ht="12.75" hidden="false" customHeight="false" outlineLevel="0" collapsed="false">
      <c r="A86" s="552"/>
      <c r="B86" s="551"/>
      <c r="C86" s="550"/>
      <c r="D86" s="551"/>
      <c r="E86" s="550"/>
      <c r="F86" s="551"/>
      <c r="G86" s="550"/>
      <c r="H86" s="551"/>
      <c r="I86" s="550"/>
      <c r="J86" s="551"/>
      <c r="K86" s="550"/>
      <c r="L86" s="551"/>
      <c r="M86" s="550"/>
      <c r="N86" s="551"/>
      <c r="O86" s="550"/>
    </row>
    <row r="87" s="510" customFormat="true" ht="12.75" hidden="false" customHeight="false" outlineLevel="0" collapsed="false">
      <c r="A87" s="552"/>
      <c r="B87" s="551"/>
      <c r="C87" s="550"/>
      <c r="D87" s="551"/>
      <c r="E87" s="550"/>
      <c r="F87" s="551"/>
      <c r="G87" s="550"/>
      <c r="H87" s="551"/>
      <c r="I87" s="550"/>
      <c r="J87" s="551"/>
      <c r="K87" s="550"/>
      <c r="L87" s="551"/>
      <c r="M87" s="550"/>
      <c r="N87" s="551"/>
      <c r="O87" s="550"/>
    </row>
    <row r="88" s="510" customFormat="true" ht="12.75" hidden="false" customHeight="false" outlineLevel="0" collapsed="false">
      <c r="A88" s="544" t="s">
        <v>50</v>
      </c>
      <c r="B88" s="544"/>
      <c r="C88" s="535" t="n">
        <v>2006</v>
      </c>
      <c r="D88" s="535"/>
      <c r="E88" s="535"/>
      <c r="F88" s="535" t="n">
        <v>2007</v>
      </c>
      <c r="G88" s="535"/>
      <c r="H88" s="535"/>
      <c r="I88" s="535" t="n">
        <v>2008</v>
      </c>
      <c r="J88" s="535"/>
      <c r="K88" s="535"/>
      <c r="L88" s="535" t="n">
        <v>2009</v>
      </c>
      <c r="M88" s="535"/>
      <c r="N88" s="535"/>
      <c r="O88" s="535" t="n">
        <v>2010</v>
      </c>
      <c r="P88" s="535"/>
      <c r="Q88" s="535"/>
      <c r="R88" s="535" t="n">
        <v>2011</v>
      </c>
      <c r="S88" s="535"/>
      <c r="T88" s="535"/>
      <c r="U88" s="535" t="n">
        <v>2012</v>
      </c>
      <c r="V88" s="535"/>
    </row>
    <row r="89" s="510" customFormat="true" ht="12.75" hidden="false" customHeight="false" outlineLevel="0" collapsed="false">
      <c r="A89" s="544"/>
      <c r="B89" s="536" t="s">
        <v>43</v>
      </c>
      <c r="C89" s="536" t="s">
        <v>44</v>
      </c>
      <c r="D89" s="536" t="s">
        <v>45</v>
      </c>
      <c r="E89" s="536" t="s">
        <v>43</v>
      </c>
      <c r="F89" s="536" t="s">
        <v>44</v>
      </c>
      <c r="G89" s="536" t="s">
        <v>45</v>
      </c>
      <c r="H89" s="536" t="s">
        <v>43</v>
      </c>
      <c r="I89" s="536" t="s">
        <v>44</v>
      </c>
      <c r="J89" s="536" t="s">
        <v>45</v>
      </c>
      <c r="K89" s="536" t="s">
        <v>43</v>
      </c>
      <c r="L89" s="536" t="s">
        <v>44</v>
      </c>
      <c r="M89" s="536" t="s">
        <v>45</v>
      </c>
      <c r="N89" s="536" t="s">
        <v>43</v>
      </c>
      <c r="O89" s="536" t="s">
        <v>44</v>
      </c>
      <c r="P89" s="536" t="s">
        <v>45</v>
      </c>
      <c r="Q89" s="536" t="s">
        <v>43</v>
      </c>
      <c r="R89" s="536" t="s">
        <v>44</v>
      </c>
      <c r="S89" s="536" t="s">
        <v>45</v>
      </c>
      <c r="T89" s="536" t="s">
        <v>43</v>
      </c>
      <c r="U89" s="536" t="s">
        <v>44</v>
      </c>
      <c r="V89" s="536" t="s">
        <v>45</v>
      </c>
    </row>
    <row r="90" s="510" customFormat="true" ht="12.75" hidden="false" customHeight="false" outlineLevel="0" collapsed="false">
      <c r="A90" s="545" t="s">
        <v>51</v>
      </c>
      <c r="B90" s="553" t="n">
        <f aca="false">IF(B79=0,"",B79*100/$B$70)</f>
        <v>25</v>
      </c>
      <c r="C90" s="553" t="str">
        <f aca="false">IF(C79=0,"",C79*100/$C$70)</f>
        <v/>
      </c>
      <c r="D90" s="553" t="n">
        <f aca="false">IF(D79=0,"",D79*100/$D$70)</f>
        <v>20</v>
      </c>
      <c r="E90" s="553" t="n">
        <f aca="false">IF(E79=0,"",E79*100/$E$70)</f>
        <v>25</v>
      </c>
      <c r="F90" s="553" t="str">
        <f aca="false">IF(F79=0,"",F79*100/$F$70)</f>
        <v/>
      </c>
      <c r="G90" s="553" t="n">
        <f aca="false">IF(G79=0,"",G79*100/$G$70)</f>
        <v>20</v>
      </c>
      <c r="H90" s="553" t="str">
        <f aca="false">IF(H79=0,"",H79*100/$H$70)</f>
        <v/>
      </c>
      <c r="I90" s="553" t="str">
        <f aca="false">IF(I79=0,"",I79*100/$I$70)</f>
        <v/>
      </c>
      <c r="J90" s="553" t="str">
        <f aca="false">IF(J79=0,"",J79*100/$J$70)</f>
        <v/>
      </c>
      <c r="K90" s="553" t="str">
        <f aca="false">IF(K79=0,"",K79*100/$K$70)</f>
        <v/>
      </c>
      <c r="L90" s="553" t="str">
        <f aca="false">IF(L79=0,"",L79*100/$L$70)</f>
        <v/>
      </c>
      <c r="M90" s="553" t="str">
        <f aca="false">IF(M79=0,"",M79*100/$M$70)</f>
        <v/>
      </c>
      <c r="N90" s="553" t="str">
        <f aca="false">IF(N79=0,"",N79*100/$N$70)</f>
        <v/>
      </c>
      <c r="O90" s="553" t="str">
        <f aca="false">IF(O79=0,"",O79*100/$O$70)</f>
        <v/>
      </c>
      <c r="P90" s="553" t="str">
        <f aca="false">IF(P79=0,"",P79*100/$P$70)</f>
        <v/>
      </c>
      <c r="Q90" s="553" t="str">
        <f aca="false">IF(Q79=0,"",Q79*100/$Q$70)</f>
        <v/>
      </c>
      <c r="R90" s="553" t="str">
        <f aca="false">IF(R79=0,"",R79*100/$R$70)</f>
        <v/>
      </c>
      <c r="S90" s="553" t="str">
        <f aca="false">IF(S79=0,"",S79*100/$S$70)</f>
        <v/>
      </c>
      <c r="T90" s="553" t="str">
        <f aca="false">IF(T79=0,"",T79*100/$T$70)</f>
        <v/>
      </c>
      <c r="U90" s="553" t="str">
        <f aca="false">IF(U79=0,"",U79*100/$U$70)</f>
        <v/>
      </c>
      <c r="V90" s="553" t="str">
        <f aca="false">IF(V79=0,"",V79*100/$V$70)</f>
        <v/>
      </c>
    </row>
    <row r="91" s="510" customFormat="true" ht="12.75" hidden="false" customHeight="false" outlineLevel="0" collapsed="false">
      <c r="A91" s="545" t="s">
        <v>52</v>
      </c>
      <c r="B91" s="553" t="n">
        <f aca="false">IF(B80=0,"",B80*100/$B$70)</f>
        <v>50</v>
      </c>
      <c r="C91" s="553" t="n">
        <f aca="false">IF(C80=0,"",C80*100/$C$70)</f>
        <v>100</v>
      </c>
      <c r="D91" s="553" t="n">
        <f aca="false">IF(D80=0,"",D80*100/$D$70)</f>
        <v>60</v>
      </c>
      <c r="E91" s="553" t="n">
        <f aca="false">IF(E80=0,"",E80*100/$E$70)</f>
        <v>50</v>
      </c>
      <c r="F91" s="553" t="n">
        <f aca="false">IF(F80=0,"",F80*100/$F$70)</f>
        <v>100</v>
      </c>
      <c r="G91" s="553" t="n">
        <f aca="false">IF(G80=0,"",G80*100/$G$70)</f>
        <v>60</v>
      </c>
      <c r="H91" s="553" t="str">
        <f aca="false">IF(H80=0,"",H80*100/$H$70)</f>
        <v/>
      </c>
      <c r="I91" s="553" t="str">
        <f aca="false">IF(I80=0,"",I80*100/$I$70)</f>
        <v/>
      </c>
      <c r="J91" s="553" t="str">
        <f aca="false">IF(J80=0,"",J80*100/$J$70)</f>
        <v/>
      </c>
      <c r="K91" s="553" t="str">
        <f aca="false">IF(K80=0,"",K80*100/$K$70)</f>
        <v/>
      </c>
      <c r="L91" s="553" t="str">
        <f aca="false">IF(L80=0,"",L80*100/$L$70)</f>
        <v/>
      </c>
      <c r="M91" s="553" t="str">
        <f aca="false">IF(M80=0,"",M80*100/$M$70)</f>
        <v/>
      </c>
      <c r="N91" s="553" t="str">
        <f aca="false">IF(N80=0,"",N80*100/$N$70)</f>
        <v/>
      </c>
      <c r="O91" s="553" t="str">
        <f aca="false">IF(O80=0,"",O80*100/$O$70)</f>
        <v/>
      </c>
      <c r="P91" s="553" t="str">
        <f aca="false">IF(P80=0,"",P80*100/$P$70)</f>
        <v/>
      </c>
      <c r="Q91" s="553" t="str">
        <f aca="false">IF(Q80=0,"",Q80*100/$Q$70)</f>
        <v/>
      </c>
      <c r="R91" s="553" t="str">
        <f aca="false">IF(R80=0,"",R80*100/$R$70)</f>
        <v/>
      </c>
      <c r="S91" s="553" t="str">
        <f aca="false">IF(S80=0,"",S80*100/$S$70)</f>
        <v/>
      </c>
      <c r="T91" s="553" t="str">
        <f aca="false">IF(T80=0,"",T80*100/$T$70)</f>
        <v/>
      </c>
      <c r="U91" s="553" t="str">
        <f aca="false">IF(U80=0,"",U80*100/$U$70)</f>
        <v/>
      </c>
      <c r="V91" s="553" t="str">
        <f aca="false">IF(V80=0,"",V80*100/$V$70)</f>
        <v/>
      </c>
    </row>
    <row r="92" s="510" customFormat="true" ht="12.75" hidden="false" customHeight="false" outlineLevel="0" collapsed="false">
      <c r="A92" s="545" t="s">
        <v>53</v>
      </c>
      <c r="B92" s="553" t="n">
        <f aca="false">IF(B81=0,"",B81*100/$B$70)</f>
        <v>25</v>
      </c>
      <c r="C92" s="553" t="str">
        <f aca="false">IF(C81=0,"",C81*100/$C$70)</f>
        <v/>
      </c>
      <c r="D92" s="553" t="n">
        <f aca="false">IF(D81=0,"",D81*100/$D$70)</f>
        <v>20</v>
      </c>
      <c r="E92" s="553" t="n">
        <f aca="false">IF(E81=0,"",E81*100/$E$70)</f>
        <v>25</v>
      </c>
      <c r="F92" s="553" t="str">
        <f aca="false">IF(F81=0,"",F81*100/$F$70)</f>
        <v/>
      </c>
      <c r="G92" s="553" t="n">
        <f aca="false">IF(G81=0,"",G81*100/$G$70)</f>
        <v>20</v>
      </c>
      <c r="H92" s="553" t="str">
        <f aca="false">IF(H81=0,"",H81*100/$H$70)</f>
        <v/>
      </c>
      <c r="I92" s="553" t="str">
        <f aca="false">IF(I81=0,"",I81*100/$I$70)</f>
        <v/>
      </c>
      <c r="J92" s="553" t="str">
        <f aca="false">IF(J81=0,"",J81*100/$J$70)</f>
        <v/>
      </c>
      <c r="K92" s="553" t="str">
        <f aca="false">IF(K81=0,"",K81*100/$K$70)</f>
        <v/>
      </c>
      <c r="L92" s="553" t="str">
        <f aca="false">IF(L81=0,"",L81*100/$L$70)</f>
        <v/>
      </c>
      <c r="M92" s="553" t="str">
        <f aca="false">IF(M81=0,"",M81*100/$M$70)</f>
        <v/>
      </c>
      <c r="N92" s="553" t="str">
        <f aca="false">IF(N81=0,"",N81*100/$N$70)</f>
        <v/>
      </c>
      <c r="O92" s="553" t="str">
        <f aca="false">IF(O81=0,"",O81*100/$O$70)</f>
        <v/>
      </c>
      <c r="P92" s="553" t="str">
        <f aca="false">IF(P81=0,"",P81*100/$P$70)</f>
        <v/>
      </c>
      <c r="Q92" s="553" t="str">
        <f aca="false">IF(Q81=0,"",Q81*100/$Q$70)</f>
        <v/>
      </c>
      <c r="R92" s="553" t="str">
        <f aca="false">IF(R81=0,"",R81*100/$R$70)</f>
        <v/>
      </c>
      <c r="S92" s="553" t="str">
        <f aca="false">IF(S81=0,"",S81*100/$S$70)</f>
        <v/>
      </c>
      <c r="T92" s="553" t="str">
        <f aca="false">IF(T81=0,"",T81*100/$T$70)</f>
        <v/>
      </c>
      <c r="U92" s="553" t="str">
        <f aca="false">IF(U81=0,"",U81*100/$U$70)</f>
        <v/>
      </c>
      <c r="V92" s="553" t="str">
        <f aca="false">IF(V81=0,"",V81*100/$V$70)</f>
        <v/>
      </c>
    </row>
    <row r="93" s="510" customFormat="true" ht="12.75" hidden="false" customHeight="false" outlineLevel="0" collapsed="false">
      <c r="A93" s="545" t="s">
        <v>357</v>
      </c>
      <c r="B93" s="553" t="str">
        <f aca="false">IF(B82=0,"",B82*100/$B$70)</f>
        <v/>
      </c>
      <c r="C93" s="553" t="str">
        <f aca="false">IF(C82=0,"",C82*100/$C$70)</f>
        <v/>
      </c>
      <c r="D93" s="553" t="str">
        <f aca="false">IF(D82=0,"",D82*100/$D$70)</f>
        <v/>
      </c>
      <c r="E93" s="553" t="str">
        <f aca="false">IF(E82=0,"",E82*100/$E$70)</f>
        <v/>
      </c>
      <c r="F93" s="553" t="str">
        <f aca="false">IF(F82=0,"",F82*100/$F$70)</f>
        <v/>
      </c>
      <c r="G93" s="553" t="str">
        <f aca="false">IF(G82=0,"",G82*100/$G$70)</f>
        <v/>
      </c>
      <c r="H93" s="553" t="str">
        <f aca="false">IF(H82=0,"",H82*100/$H$70)</f>
        <v/>
      </c>
      <c r="I93" s="553" t="str">
        <f aca="false">IF(I82=0,"",I82*100/$I$70)</f>
        <v/>
      </c>
      <c r="J93" s="553" t="str">
        <f aca="false">IF(J82=0,"",J82*100/$J$70)</f>
        <v/>
      </c>
      <c r="K93" s="553" t="str">
        <f aca="false">IF(K82=0,"",K82*100/$K$70)</f>
        <v/>
      </c>
      <c r="L93" s="553" t="str">
        <f aca="false">IF(L82=0,"",L82*100/$L$70)</f>
        <v/>
      </c>
      <c r="M93" s="553" t="str">
        <f aca="false">IF(M82=0,"",M82*100/$M$70)</f>
        <v/>
      </c>
      <c r="N93" s="553" t="str">
        <f aca="false">IF(N82=0,"",N82*100/$N$70)</f>
        <v/>
      </c>
      <c r="O93" s="553" t="str">
        <f aca="false">IF(O82=0,"",O82*100/$O$70)</f>
        <v/>
      </c>
      <c r="P93" s="553" t="str">
        <f aca="false">IF(P82=0,"",P82*100/$P$70)</f>
        <v/>
      </c>
      <c r="Q93" s="553" t="str">
        <f aca="false">IF(Q82=0,"",Q82*100/$Q$70)</f>
        <v/>
      </c>
      <c r="R93" s="553" t="str">
        <f aca="false">IF(R82=0,"",R82*100/$R$70)</f>
        <v/>
      </c>
      <c r="S93" s="553" t="str">
        <f aca="false">IF(S82=0,"",S82*100/$S$70)</f>
        <v/>
      </c>
      <c r="T93" s="553" t="str">
        <f aca="false">IF(T82=0,"",T82*100/$T$70)</f>
        <v/>
      </c>
      <c r="U93" s="553" t="str">
        <f aca="false">IF(U82=0,"",U82*100/$U$70)</f>
        <v/>
      </c>
      <c r="V93" s="553" t="str">
        <f aca="false">IF(V82=0,"",V82*100/$V$70)</f>
        <v/>
      </c>
    </row>
    <row r="94" s="510" customFormat="true" ht="12.75" hidden="false" customHeight="false" outlineLevel="0" collapsed="false">
      <c r="A94" s="545" t="s">
        <v>358</v>
      </c>
      <c r="B94" s="553" t="str">
        <f aca="false">IF(B83=0,"",B83*100/$B$70)</f>
        <v/>
      </c>
      <c r="C94" s="553" t="str">
        <f aca="false">IF(C83=0,"",C83*100/$C$70)</f>
        <v/>
      </c>
      <c r="D94" s="553" t="str">
        <f aca="false">IF(D83=0,"",D83*100/$D$70)</f>
        <v/>
      </c>
      <c r="E94" s="553" t="str">
        <f aca="false">IF(E83=0,"",E83*100/$E$70)</f>
        <v/>
      </c>
      <c r="F94" s="553" t="str">
        <f aca="false">IF(F83=0,"",F83*100/$F$70)</f>
        <v/>
      </c>
      <c r="G94" s="553" t="str">
        <f aca="false">IF(G83=0,"",G83*100/$G$70)</f>
        <v/>
      </c>
      <c r="H94" s="553" t="str">
        <f aca="false">IF(H83=0,"",H83*100/$H$70)</f>
        <v/>
      </c>
      <c r="I94" s="553" t="str">
        <f aca="false">IF(I83=0,"",I83*100/$I$70)</f>
        <v/>
      </c>
      <c r="J94" s="553" t="str">
        <f aca="false">IF(J83=0,"",J83*100/$J$70)</f>
        <v/>
      </c>
      <c r="K94" s="553" t="str">
        <f aca="false">IF(K83=0,"",K83*100/$K$70)</f>
        <v/>
      </c>
      <c r="L94" s="553" t="str">
        <f aca="false">IF(L83=0,"",L83*100/$L$70)</f>
        <v/>
      </c>
      <c r="M94" s="553" t="str">
        <f aca="false">IF(M83=0,"",M83*100/$M$70)</f>
        <v/>
      </c>
      <c r="N94" s="553" t="str">
        <f aca="false">IF(N83=0,"",N83*100/$N$70)</f>
        <v/>
      </c>
      <c r="O94" s="553" t="str">
        <f aca="false">IF(O83=0,"",O83*100/$O$70)</f>
        <v/>
      </c>
      <c r="P94" s="553" t="str">
        <f aca="false">IF(P83=0,"",P83*100/$P$70)</f>
        <v/>
      </c>
      <c r="Q94" s="553" t="str">
        <f aca="false">IF(Q83=0,"",Q83*100/$Q$70)</f>
        <v/>
      </c>
      <c r="R94" s="553" t="str">
        <f aca="false">IF(R83=0,"",R83*100/$R$70)</f>
        <v/>
      </c>
      <c r="S94" s="553" t="str">
        <f aca="false">IF(S83=0,"",S83*100/$S$70)</f>
        <v/>
      </c>
      <c r="T94" s="553" t="str">
        <f aca="false">IF(T83=0,"",T83*100/$T$70)</f>
        <v/>
      </c>
      <c r="U94" s="553" t="str">
        <f aca="false">IF(U83=0,"",U83*100/$U$70)</f>
        <v/>
      </c>
      <c r="V94" s="553" t="str">
        <f aca="false">IF(V83=0,"",V83*100/$V$70)</f>
        <v/>
      </c>
    </row>
    <row r="95" s="510" customFormat="true" ht="27" hidden="false" customHeight="true" outlineLevel="0" collapsed="false">
      <c r="A95" s="545" t="s">
        <v>55</v>
      </c>
      <c r="B95" s="553" t="n">
        <f aca="false">IF(B84=0,"",B84*100/$B$70)</f>
        <v>25</v>
      </c>
      <c r="C95" s="553" t="str">
        <f aca="false">IF(C84=0,"",C84*100/$C$70)</f>
        <v/>
      </c>
      <c r="D95" s="553" t="n">
        <f aca="false">IF(D84=0,"",D84*100/$D$70)</f>
        <v>20</v>
      </c>
      <c r="E95" s="553" t="str">
        <f aca="false">IF(E84=0,"",E84*100/$E$70)</f>
        <v/>
      </c>
      <c r="F95" s="553" t="str">
        <f aca="false">IF(F84=0,"",F84*100/$F$70)</f>
        <v/>
      </c>
      <c r="G95" s="553" t="str">
        <f aca="false">IF(G84=0,"",G84*100/$G$70)</f>
        <v/>
      </c>
      <c r="H95" s="553" t="str">
        <f aca="false">IF(H84=0,"",H84*100/$H$70)</f>
        <v/>
      </c>
      <c r="I95" s="553" t="str">
        <f aca="false">IF(I84=0,"",I84*100/$I$70)</f>
        <v/>
      </c>
      <c r="J95" s="553" t="str">
        <f aca="false">IF(J84=0,"",J84*100/$J$70)</f>
        <v/>
      </c>
      <c r="K95" s="553" t="str">
        <f aca="false">IF(K84=0,"",K84*100/$K$70)</f>
        <v/>
      </c>
      <c r="L95" s="553" t="str">
        <f aca="false">IF(L84=0,"",L84*100/$L$70)</f>
        <v/>
      </c>
      <c r="M95" s="553" t="str">
        <f aca="false">IF(M84=0,"",M84*100/$M$70)</f>
        <v/>
      </c>
      <c r="N95" s="553" t="str">
        <f aca="false">IF(N84=0,"",N84*100/$N$70)</f>
        <v/>
      </c>
      <c r="O95" s="553" t="str">
        <f aca="false">IF(O84=0,"",O84*100/$O$70)</f>
        <v/>
      </c>
      <c r="P95" s="553" t="str">
        <f aca="false">IF(P84=0,"",P84*100/$P$70)</f>
        <v/>
      </c>
      <c r="Q95" s="553" t="str">
        <f aca="false">IF(Q84=0,"",Q84*100/$Q$70)</f>
        <v/>
      </c>
      <c r="R95" s="553" t="str">
        <f aca="false">IF(R84=0,"",R84*100/$R$70)</f>
        <v/>
      </c>
      <c r="S95" s="553" t="str">
        <f aca="false">IF(S84=0,"",S84*100/$S$70)</f>
        <v/>
      </c>
      <c r="T95" s="553" t="str">
        <f aca="false">IF(T84=0,"",T84*100/$T$70)</f>
        <v/>
      </c>
      <c r="U95" s="553" t="str">
        <f aca="false">IF(U84=0,"",U84*100/$U$70)</f>
        <v/>
      </c>
      <c r="V95" s="553" t="str">
        <f aca="false">IF(V84=0,"",V84*100/$V$70)</f>
        <v/>
      </c>
    </row>
    <row r="96" s="510" customFormat="true" ht="12.75" hidden="false" customHeight="false" outlineLevel="0" collapsed="false">
      <c r="A96" s="545" t="s">
        <v>56</v>
      </c>
      <c r="B96" s="553" t="n">
        <f aca="false">IF(B85=0,"",B85*100/$B$70)</f>
        <v>100</v>
      </c>
      <c r="C96" s="553" t="n">
        <f aca="false">IF(C85=0,"",C85*100/$C$70)</f>
        <v>100</v>
      </c>
      <c r="D96" s="553" t="n">
        <f aca="false">IF(D85=0,"",D85*100/$D$70)</f>
        <v>100</v>
      </c>
      <c r="E96" s="553" t="n">
        <f aca="false">IF(E85=0,"",E85*100/$E$70)</f>
        <v>100</v>
      </c>
      <c r="F96" s="553" t="n">
        <f aca="false">IF(F85=0,"",F85*100/$F$70)</f>
        <v>100</v>
      </c>
      <c r="G96" s="553" t="n">
        <f aca="false">IF(G85=0,"",G85*100/$G$70)</f>
        <v>100</v>
      </c>
      <c r="H96" s="553" t="str">
        <f aca="false">IF(H85=0,"",H85*100/$H$70)</f>
        <v/>
      </c>
      <c r="I96" s="553" t="str">
        <f aca="false">IF(I85=0,"",I85*100/$I$70)</f>
        <v/>
      </c>
      <c r="J96" s="553" t="str">
        <f aca="false">IF(J85=0,"",J85*100/$J$70)</f>
        <v/>
      </c>
      <c r="K96" s="553" t="str">
        <f aca="false">IF(K85=0,"",K85*100/$K$70)</f>
        <v/>
      </c>
      <c r="L96" s="553" t="str">
        <f aca="false">IF(L85=0,"",L85*100/$L$70)</f>
        <v/>
      </c>
      <c r="M96" s="553" t="str">
        <f aca="false">IF(M85=0,"",M85*100/$M$70)</f>
        <v/>
      </c>
      <c r="N96" s="553" t="str">
        <f aca="false">IF(N85=0,"",N85*100/$N$70)</f>
        <v/>
      </c>
      <c r="O96" s="553" t="str">
        <f aca="false">IF(O85=0,"",O85*100/$O$70)</f>
        <v/>
      </c>
      <c r="P96" s="553" t="str">
        <f aca="false">IF(P85=0,"",P85*100/$P$70)</f>
        <v/>
      </c>
      <c r="Q96" s="553" t="str">
        <f aca="false">IF(Q85=0,"",Q85*100/$Q$70)</f>
        <v/>
      </c>
      <c r="R96" s="553" t="str">
        <f aca="false">IF(R85=0,"",R85*100/$R$70)</f>
        <v/>
      </c>
      <c r="S96" s="553" t="str">
        <f aca="false">IF(S85=0,"",S85*100/$S$70)</f>
        <v/>
      </c>
      <c r="T96" s="553" t="str">
        <f aca="false">IF(T85=0,"",T85*100/$T$70)</f>
        <v/>
      </c>
      <c r="U96" s="553" t="str">
        <f aca="false">IF(U85=0,"",U85*100/$U$70)</f>
        <v/>
      </c>
      <c r="V96" s="553" t="str">
        <f aca="false">IF(V85=0,"",V85*100/$V$70)</f>
        <v/>
      </c>
    </row>
    <row r="97" s="510" customFormat="true" ht="12.75" hidden="false" customHeight="false" outlineLevel="0" collapsed="false">
      <c r="A97" s="552"/>
      <c r="B97" s="551"/>
      <c r="C97" s="550"/>
      <c r="D97" s="551"/>
      <c r="E97" s="550"/>
      <c r="F97" s="551"/>
      <c r="G97" s="550"/>
      <c r="H97" s="551"/>
      <c r="I97" s="550"/>
      <c r="J97" s="551"/>
      <c r="K97" s="550"/>
      <c r="L97" s="551"/>
      <c r="M97" s="550"/>
      <c r="N97" s="551"/>
      <c r="O97" s="550"/>
    </row>
    <row r="98" s="510" customFormat="true" ht="12.75" hidden="false" customHeight="false" outlineLevel="0" collapsed="false">
      <c r="A98" s="509" t="s">
        <v>16</v>
      </c>
    </row>
    <row r="99" s="510" customFormat="true" ht="12.75" hidden="false" customHeight="false" outlineLevel="0" collapsed="false"/>
    <row r="100" s="510" customFormat="true" ht="12.75" hidden="false" customHeight="true" outlineLevel="0" collapsed="false">
      <c r="A100" s="511" t="s">
        <v>359</v>
      </c>
      <c r="B100" s="511"/>
      <c r="C100" s="511"/>
      <c r="D100" s="511"/>
      <c r="E100" s="511"/>
      <c r="F100" s="511"/>
      <c r="G100" s="511"/>
      <c r="H100" s="511"/>
      <c r="I100" s="511"/>
      <c r="J100" s="511"/>
      <c r="K100" s="511"/>
      <c r="L100" s="511"/>
      <c r="M100" s="511"/>
      <c r="N100" s="511"/>
      <c r="O100" s="511"/>
    </row>
    <row r="101" s="510" customFormat="true" ht="12.75" hidden="false" customHeight="false" outlineLevel="0" collapsed="false">
      <c r="A101" s="525" t="s">
        <v>268</v>
      </c>
      <c r="B101" s="554" t="n">
        <v>2006</v>
      </c>
      <c r="C101" s="554"/>
      <c r="D101" s="554" t="n">
        <v>2007</v>
      </c>
      <c r="E101" s="554"/>
      <c r="F101" s="554" t="n">
        <v>2008</v>
      </c>
      <c r="G101" s="554"/>
      <c r="H101" s="554" t="n">
        <v>2009</v>
      </c>
      <c r="I101" s="554"/>
      <c r="J101" s="554" t="n">
        <v>2010</v>
      </c>
      <c r="K101" s="554"/>
      <c r="L101" s="554" t="n">
        <v>2011</v>
      </c>
      <c r="M101" s="554"/>
      <c r="N101" s="554" t="n">
        <v>2012</v>
      </c>
      <c r="O101" s="554"/>
    </row>
    <row r="102" s="510" customFormat="true" ht="12.75" hidden="false" customHeight="false" outlineLevel="0" collapsed="false">
      <c r="A102" s="525"/>
      <c r="B102" s="555" t="s">
        <v>75</v>
      </c>
      <c r="C102" s="554" t="s">
        <v>63</v>
      </c>
      <c r="D102" s="555" t="s">
        <v>75</v>
      </c>
      <c r="E102" s="554" t="s">
        <v>63</v>
      </c>
      <c r="F102" s="555" t="s">
        <v>75</v>
      </c>
      <c r="G102" s="554" t="s">
        <v>63</v>
      </c>
      <c r="H102" s="555" t="s">
        <v>75</v>
      </c>
      <c r="I102" s="554" t="s">
        <v>63</v>
      </c>
      <c r="J102" s="555" t="s">
        <v>75</v>
      </c>
      <c r="K102" s="554" t="s">
        <v>63</v>
      </c>
      <c r="L102" s="555" t="s">
        <v>75</v>
      </c>
      <c r="M102" s="554" t="s">
        <v>63</v>
      </c>
      <c r="N102" s="555" t="s">
        <v>75</v>
      </c>
      <c r="O102" s="554" t="s">
        <v>63</v>
      </c>
    </row>
    <row r="103" s="510" customFormat="true" ht="27.75" hidden="false" customHeight="true" outlineLevel="0" collapsed="false">
      <c r="A103" s="520" t="s">
        <v>360</v>
      </c>
      <c r="B103" s="520"/>
      <c r="C103" s="556" t="str">
        <f aca="false">IF(B103=0,"",B103*100/$B$64)</f>
        <v/>
      </c>
      <c r="D103" s="557"/>
      <c r="E103" s="556" t="str">
        <f aca="false">IF(D103=0,"",D103*100/$C$64)</f>
        <v/>
      </c>
      <c r="F103" s="557"/>
      <c r="G103" s="556" t="str">
        <f aca="false">IF(F103=0,"",F103*100/$D$64)</f>
        <v/>
      </c>
      <c r="H103" s="557"/>
      <c r="I103" s="556" t="str">
        <f aca="false">IF(H103=0,"",H103*100/$E$64)</f>
        <v/>
      </c>
      <c r="J103" s="557"/>
      <c r="K103" s="556" t="str">
        <f aca="false">IF(J103=0,"",J103*100/$F$64)</f>
        <v/>
      </c>
      <c r="L103" s="557"/>
      <c r="M103" s="556" t="str">
        <f aca="false">IF(L103=0,"",L103/$G$64)</f>
        <v/>
      </c>
      <c r="N103" s="557"/>
      <c r="O103" s="556" t="str">
        <f aca="false">IF(N103=0,"",N103*100/$H$64)</f>
        <v/>
      </c>
    </row>
    <row r="104" s="510" customFormat="true" ht="27.75" hidden="false" customHeight="true" outlineLevel="0" collapsed="false">
      <c r="A104" s="520" t="s">
        <v>361</v>
      </c>
      <c r="B104" s="520"/>
      <c r="C104" s="556" t="str">
        <f aca="false">IF(B104=0,"",B104*100/$B$64)</f>
        <v/>
      </c>
      <c r="D104" s="557"/>
      <c r="E104" s="556" t="str">
        <f aca="false">IF(D104=0,"",D104*100/$C$64)</f>
        <v/>
      </c>
      <c r="F104" s="557"/>
      <c r="G104" s="556" t="str">
        <f aca="false">IF(F104=0,"",F104*100/$D$64)</f>
        <v/>
      </c>
      <c r="H104" s="557"/>
      <c r="I104" s="556" t="str">
        <f aca="false">IF(H104=0,"",H104*100/$E$64)</f>
        <v/>
      </c>
      <c r="J104" s="557"/>
      <c r="K104" s="556" t="str">
        <f aca="false">IF(J104=0,"",J104*100/$F$64)</f>
        <v/>
      </c>
      <c r="L104" s="557"/>
      <c r="M104" s="556" t="str">
        <f aca="false">IF(L104=0,"",L104/$G$64)</f>
        <v/>
      </c>
      <c r="N104" s="557"/>
      <c r="O104" s="556" t="str">
        <f aca="false">IF(N104=0,"",N104*100/$H$64)</f>
        <v/>
      </c>
    </row>
    <row r="105" s="510" customFormat="true" ht="27.75" hidden="false" customHeight="true" outlineLevel="0" collapsed="false">
      <c r="A105" s="520" t="s">
        <v>362</v>
      </c>
      <c r="B105" s="520"/>
      <c r="C105" s="556" t="str">
        <f aca="false">IF(B105=0,"",B105*100/$B$64)</f>
        <v/>
      </c>
      <c r="D105" s="557"/>
      <c r="E105" s="556" t="str">
        <f aca="false">IF(D105=0,"",D105*100/$C$64)</f>
        <v/>
      </c>
      <c r="F105" s="557"/>
      <c r="G105" s="556" t="str">
        <f aca="false">IF(F105=0,"",F105*100/$D$64)</f>
        <v/>
      </c>
      <c r="H105" s="557"/>
      <c r="I105" s="556" t="str">
        <f aca="false">IF(H105=0,"",H105*100/$E$64)</f>
        <v/>
      </c>
      <c r="J105" s="557"/>
      <c r="K105" s="556" t="str">
        <f aca="false">IF(J105=0,"",J105*100/$F$64)</f>
        <v/>
      </c>
      <c r="L105" s="557"/>
      <c r="M105" s="556" t="str">
        <f aca="false">IF(L105=0,"",L105/$G$64)</f>
        <v/>
      </c>
      <c r="N105" s="557"/>
      <c r="O105" s="556" t="str">
        <f aca="false">IF(N105=0,"",N105*100/$H$64)</f>
        <v/>
      </c>
    </row>
    <row r="106" s="510" customFormat="true" ht="27.75" hidden="false" customHeight="true" outlineLevel="0" collapsed="false">
      <c r="A106" s="520" t="s">
        <v>363</v>
      </c>
      <c r="B106" s="520" t="n">
        <v>2</v>
      </c>
      <c r="C106" s="556" t="n">
        <f aca="false">IF(B106=0,"",B106*100/$B$64)</f>
        <v>8</v>
      </c>
      <c r="D106" s="557" t="n">
        <v>1</v>
      </c>
      <c r="E106" s="556" t="n">
        <f aca="false">IF(D106=0,"",D106*100/$C$64)</f>
        <v>4.76190476190476</v>
      </c>
      <c r="F106" s="557"/>
      <c r="G106" s="556" t="str">
        <f aca="false">IF(F106=0,"",F106*100/$D$64)</f>
        <v/>
      </c>
      <c r="H106" s="557"/>
      <c r="I106" s="556" t="str">
        <f aca="false">IF(H106=0,"",H106*100/$E$64)</f>
        <v/>
      </c>
      <c r="J106" s="557"/>
      <c r="K106" s="556" t="str">
        <f aca="false">IF(J106=0,"",J106*100/$F$64)</f>
        <v/>
      </c>
      <c r="L106" s="557"/>
      <c r="M106" s="556" t="str">
        <f aca="false">IF(L106=0,"",L106/$G$64)</f>
        <v/>
      </c>
      <c r="N106" s="557"/>
      <c r="O106" s="556" t="str">
        <f aca="false">IF(N106=0,"",N106*100/$H$64)</f>
        <v/>
      </c>
    </row>
    <row r="107" s="510" customFormat="true" ht="12.75" hidden="false" customHeight="false" outlineLevel="0" collapsed="false">
      <c r="A107" s="520" t="s">
        <v>88</v>
      </c>
      <c r="B107" s="558" t="n">
        <f aca="false">SUM(B103:B106)</f>
        <v>2</v>
      </c>
      <c r="C107" s="556" t="n">
        <f aca="false">IF(B107=0,"",B107*100/$B$64)</f>
        <v>8</v>
      </c>
      <c r="D107" s="558" t="n">
        <f aca="false">SUM(D103:D106)</f>
        <v>1</v>
      </c>
      <c r="E107" s="556" t="n">
        <f aca="false">IF(D107=0,"",D107*100/$C$64)</f>
        <v>4.76190476190476</v>
      </c>
      <c r="F107" s="558" t="n">
        <f aca="false">SUM(F103:F106)</f>
        <v>0</v>
      </c>
      <c r="G107" s="556" t="str">
        <f aca="false">IF(F107=0,"",F107*100/$D$64)</f>
        <v/>
      </c>
      <c r="H107" s="558" t="n">
        <f aca="false">SUM(H103:H106)</f>
        <v>0</v>
      </c>
      <c r="I107" s="556" t="str">
        <f aca="false">IF(H107=0,"",H107*100/$E$64)</f>
        <v/>
      </c>
      <c r="J107" s="558" t="n">
        <f aca="false">SUM(J103:J106)</f>
        <v>0</v>
      </c>
      <c r="K107" s="556" t="str">
        <f aca="false">IF(J107=0,"",J107*100/$F$64)</f>
        <v/>
      </c>
      <c r="L107" s="558" t="n">
        <f aca="false">SUM(L103:L106)</f>
        <v>0</v>
      </c>
      <c r="M107" s="556" t="str">
        <f aca="false">IF(L107=0,"",L107/$G$64)</f>
        <v/>
      </c>
      <c r="N107" s="558" t="n">
        <f aca="false">SUM(N103:N106)</f>
        <v>0</v>
      </c>
      <c r="O107" s="556" t="str">
        <f aca="false">IF(N107=0,"",N107*100/$H$64)</f>
        <v/>
      </c>
    </row>
    <row r="108" s="510" customFormat="true" ht="25.5" hidden="false" customHeight="true" outlineLevel="0" collapsed="false">
      <c r="A108" s="545" t="s">
        <v>364</v>
      </c>
      <c r="B108" s="552" t="n">
        <v>25</v>
      </c>
      <c r="C108" s="556" t="n">
        <f aca="false">IF(B108=0,"",B108*100/$B$64)</f>
        <v>100</v>
      </c>
      <c r="D108" s="552" t="n">
        <v>21</v>
      </c>
      <c r="E108" s="556" t="n">
        <f aca="false">IF(D108=0,"",D108*100/$C$64)</f>
        <v>100</v>
      </c>
      <c r="F108" s="552"/>
      <c r="G108" s="556" t="str">
        <f aca="false">IF(F108=0,"",F108*100/$D$64)</f>
        <v/>
      </c>
      <c r="H108" s="552"/>
      <c r="I108" s="556" t="str">
        <f aca="false">IF(H108=0,"",H108*100/$E$64)</f>
        <v/>
      </c>
      <c r="J108" s="552"/>
      <c r="K108" s="556" t="str">
        <f aca="false">IF(J108=0,"",J108*100/$F$64)</f>
        <v/>
      </c>
      <c r="L108" s="552"/>
      <c r="M108" s="556" t="str">
        <f aca="false">IF(L108=0,"",L108/$G$64)</f>
        <v/>
      </c>
      <c r="N108" s="552"/>
      <c r="O108" s="556" t="str">
        <f aca="false">IF(N108=0,"",N108*100/$H$64)</f>
        <v/>
      </c>
    </row>
    <row r="109" s="510" customFormat="true" ht="30.75" hidden="false" customHeight="true" outlineLevel="0" collapsed="false">
      <c r="A109" s="545" t="s">
        <v>365</v>
      </c>
      <c r="B109" s="545"/>
      <c r="C109" s="557"/>
      <c r="D109" s="557"/>
      <c r="E109" s="557"/>
      <c r="F109" s="557"/>
      <c r="G109" s="557"/>
      <c r="H109" s="557"/>
      <c r="I109" s="557"/>
      <c r="J109" s="557"/>
      <c r="K109" s="557"/>
      <c r="L109" s="557"/>
      <c r="M109" s="557"/>
      <c r="N109" s="557"/>
      <c r="O109" s="557"/>
      <c r="P109" s="559"/>
      <c r="Q109" s="559"/>
      <c r="R109" s="559"/>
      <c r="S109" s="559"/>
      <c r="T109" s="559"/>
    </row>
    <row r="110" s="510" customFormat="true" ht="33.75" hidden="false" customHeight="true" outlineLevel="0" collapsed="false">
      <c r="A110" s="545" t="s">
        <v>366</v>
      </c>
      <c r="B110" s="545"/>
      <c r="C110" s="557"/>
      <c r="D110" s="557"/>
      <c r="E110" s="557"/>
      <c r="F110" s="557"/>
      <c r="G110" s="557"/>
      <c r="H110" s="557"/>
      <c r="I110" s="557"/>
      <c r="J110" s="557"/>
      <c r="K110" s="557"/>
      <c r="L110" s="557"/>
      <c r="M110" s="557"/>
      <c r="N110" s="557"/>
      <c r="O110" s="557"/>
      <c r="P110" s="559"/>
      <c r="Q110" s="559"/>
      <c r="R110" s="559"/>
      <c r="S110" s="559"/>
      <c r="T110" s="559"/>
    </row>
    <row r="111" s="510" customFormat="true" ht="25.5" hidden="false" customHeight="false" outlineLevel="0" collapsed="false">
      <c r="A111" s="545" t="s">
        <v>367</v>
      </c>
      <c r="B111" s="545"/>
      <c r="C111" s="560"/>
      <c r="D111" s="560"/>
      <c r="E111" s="560"/>
      <c r="F111" s="560"/>
      <c r="G111" s="560"/>
      <c r="H111" s="560"/>
      <c r="I111" s="560"/>
      <c r="J111" s="560"/>
      <c r="K111" s="560"/>
      <c r="L111" s="560"/>
      <c r="M111" s="560"/>
      <c r="N111" s="560"/>
      <c r="O111" s="560"/>
    </row>
    <row r="112" s="510" customFormat="true" ht="38.25" hidden="false" customHeight="true" outlineLevel="0" collapsed="false">
      <c r="A112" s="545" t="s">
        <v>368</v>
      </c>
      <c r="B112" s="527" t="n">
        <v>12</v>
      </c>
      <c r="C112" s="527"/>
      <c r="D112" s="561" t="n">
        <v>12</v>
      </c>
      <c r="E112" s="561"/>
      <c r="F112" s="561"/>
      <c r="G112" s="561"/>
      <c r="H112" s="561"/>
      <c r="I112" s="561"/>
      <c r="J112" s="557"/>
      <c r="K112" s="557"/>
      <c r="L112" s="561"/>
      <c r="M112" s="561"/>
      <c r="N112" s="561"/>
      <c r="O112" s="561"/>
    </row>
    <row r="113" s="510" customFormat="true" ht="12.75" hidden="false" customHeight="false" outlineLevel="0" collapsed="false">
      <c r="A113" s="509" t="s">
        <v>16</v>
      </c>
    </row>
    <row r="114" s="510" customFormat="true" ht="27" hidden="false" customHeight="true" outlineLevel="0" collapsed="false">
      <c r="A114" s="562" t="s">
        <v>369</v>
      </c>
      <c r="B114" s="562"/>
      <c r="C114" s="562"/>
      <c r="D114" s="562"/>
      <c r="E114" s="562"/>
      <c r="F114" s="562"/>
      <c r="G114" s="562"/>
      <c r="H114" s="562"/>
      <c r="I114" s="562"/>
      <c r="J114" s="562"/>
      <c r="K114" s="562"/>
      <c r="L114" s="562"/>
      <c r="M114" s="562"/>
      <c r="N114" s="562"/>
      <c r="O114" s="562"/>
      <c r="P114" s="562"/>
      <c r="Q114" s="562"/>
      <c r="R114" s="562"/>
      <c r="S114" s="562"/>
      <c r="T114" s="563"/>
    </row>
    <row r="115" s="510" customFormat="true" ht="26.25" hidden="false" customHeight="true" outlineLevel="0" collapsed="false">
      <c r="A115" s="562" t="s">
        <v>370</v>
      </c>
      <c r="B115" s="562"/>
      <c r="C115" s="562"/>
      <c r="D115" s="562"/>
      <c r="E115" s="562"/>
      <c r="F115" s="562"/>
      <c r="G115" s="562"/>
      <c r="H115" s="562"/>
      <c r="I115" s="562"/>
      <c r="J115" s="562"/>
      <c r="K115" s="562"/>
      <c r="L115" s="562"/>
      <c r="M115" s="562"/>
      <c r="N115" s="562"/>
      <c r="O115" s="562"/>
      <c r="P115" s="562"/>
      <c r="Q115" s="562"/>
      <c r="R115" s="562"/>
      <c r="S115" s="562"/>
    </row>
    <row r="116" customFormat="false" ht="26.25" hidden="false" customHeight="true" outlineLevel="0" collapsed="false">
      <c r="A116" s="482"/>
      <c r="B116" s="482"/>
      <c r="C116" s="482"/>
      <c r="D116" s="482"/>
      <c r="E116" s="482"/>
      <c r="F116" s="482"/>
      <c r="G116" s="482"/>
      <c r="H116" s="482"/>
      <c r="I116" s="482"/>
      <c r="J116" s="482"/>
      <c r="K116" s="482"/>
      <c r="L116" s="482"/>
      <c r="M116" s="482"/>
      <c r="N116" s="482"/>
      <c r="O116" s="482"/>
      <c r="P116" s="482"/>
      <c r="Q116" s="482"/>
      <c r="R116" s="482"/>
      <c r="S116" s="482"/>
    </row>
    <row r="117" customFormat="false" ht="12.75" hidden="false" customHeight="true" outlineLevel="0" collapsed="false">
      <c r="A117" s="483" t="s">
        <v>95</v>
      </c>
      <c r="B117" s="483"/>
      <c r="C117" s="483"/>
      <c r="D117" s="483"/>
      <c r="E117" s="483"/>
      <c r="F117" s="483"/>
      <c r="G117" s="483"/>
      <c r="H117" s="483"/>
      <c r="I117" s="483"/>
      <c r="J117" s="483"/>
      <c r="K117" s="483"/>
      <c r="L117" s="483"/>
      <c r="M117" s="483"/>
      <c r="N117" s="483"/>
      <c r="O117" s="483"/>
      <c r="P117" s="483"/>
      <c r="Q117" s="483"/>
      <c r="R117" s="483"/>
      <c r="S117" s="483"/>
      <c r="T117" s="483"/>
      <c r="U117" s="483"/>
      <c r="V117" s="483"/>
    </row>
    <row r="118" customFormat="false" ht="12.75" hidden="false" customHeight="true" outlineLevel="0" collapsed="false">
      <c r="A118" s="176" t="s">
        <v>268</v>
      </c>
      <c r="B118" s="39" t="n">
        <v>2006</v>
      </c>
      <c r="C118" s="39"/>
      <c r="D118" s="39"/>
      <c r="E118" s="39" t="n">
        <v>2007</v>
      </c>
      <c r="F118" s="39"/>
      <c r="G118" s="39"/>
      <c r="H118" s="39" t="n">
        <v>2008</v>
      </c>
      <c r="I118" s="39"/>
      <c r="J118" s="39"/>
      <c r="K118" s="39" t="n">
        <v>2009</v>
      </c>
      <c r="L118" s="39"/>
      <c r="M118" s="39"/>
      <c r="N118" s="39" t="n">
        <v>2010</v>
      </c>
      <c r="O118" s="39"/>
      <c r="P118" s="39"/>
      <c r="Q118" s="484" t="n">
        <v>2011</v>
      </c>
      <c r="R118" s="484"/>
      <c r="S118" s="484"/>
      <c r="T118" s="485" t="n">
        <v>2012</v>
      </c>
      <c r="U118" s="485"/>
      <c r="V118" s="485"/>
    </row>
    <row r="119" customFormat="false" ht="12.75" hidden="false" customHeight="false" outlineLevel="0" collapsed="false">
      <c r="A119" s="176"/>
      <c r="B119" s="39" t="s">
        <v>110</v>
      </c>
      <c r="C119" s="39" t="s">
        <v>111</v>
      </c>
      <c r="D119" s="39"/>
      <c r="E119" s="39" t="s">
        <v>110</v>
      </c>
      <c r="F119" s="39" t="s">
        <v>111</v>
      </c>
      <c r="G119" s="39"/>
      <c r="H119" s="39" t="s">
        <v>110</v>
      </c>
      <c r="I119" s="39" t="s">
        <v>111</v>
      </c>
      <c r="J119" s="39"/>
      <c r="K119" s="39" t="s">
        <v>110</v>
      </c>
      <c r="L119" s="39" t="s">
        <v>111</v>
      </c>
      <c r="M119" s="39"/>
      <c r="N119" s="39" t="s">
        <v>110</v>
      </c>
      <c r="O119" s="39" t="s">
        <v>111</v>
      </c>
      <c r="P119" s="39"/>
      <c r="Q119" s="39" t="s">
        <v>110</v>
      </c>
      <c r="R119" s="39" t="s">
        <v>111</v>
      </c>
      <c r="S119" s="39"/>
      <c r="T119" s="39" t="s">
        <v>110</v>
      </c>
      <c r="U119" s="39" t="s">
        <v>111</v>
      </c>
      <c r="V119" s="39"/>
    </row>
    <row r="120" customFormat="false" ht="13.5" hidden="false" customHeight="false" outlineLevel="0" collapsed="false">
      <c r="A120" s="176"/>
      <c r="B120" s="486" t="s">
        <v>75</v>
      </c>
      <c r="C120" s="486" t="s">
        <v>75</v>
      </c>
      <c r="D120" s="39" t="s">
        <v>63</v>
      </c>
      <c r="E120" s="486" t="s">
        <v>75</v>
      </c>
      <c r="F120" s="486" t="s">
        <v>75</v>
      </c>
      <c r="G120" s="39" t="s">
        <v>63</v>
      </c>
      <c r="H120" s="486" t="s">
        <v>75</v>
      </c>
      <c r="I120" s="486" t="s">
        <v>75</v>
      </c>
      <c r="J120" s="39" t="s">
        <v>63</v>
      </c>
      <c r="K120" s="486" t="s">
        <v>75</v>
      </c>
      <c r="L120" s="486" t="s">
        <v>75</v>
      </c>
      <c r="M120" s="39" t="s">
        <v>63</v>
      </c>
      <c r="N120" s="486" t="s">
        <v>75</v>
      </c>
      <c r="O120" s="486" t="s">
        <v>75</v>
      </c>
      <c r="P120" s="39" t="s">
        <v>63</v>
      </c>
      <c r="Q120" s="486" t="s">
        <v>75</v>
      </c>
      <c r="R120" s="486" t="s">
        <v>75</v>
      </c>
      <c r="S120" s="39" t="s">
        <v>63</v>
      </c>
      <c r="T120" s="486" t="s">
        <v>75</v>
      </c>
      <c r="U120" s="486" t="s">
        <v>75</v>
      </c>
      <c r="V120" s="39" t="s">
        <v>63</v>
      </c>
    </row>
    <row r="121" customFormat="false" ht="50.25" hidden="false" customHeight="true" outlineLevel="0" collapsed="false">
      <c r="A121" s="487" t="s">
        <v>371</v>
      </c>
      <c r="B121" s="488" t="n">
        <v>4</v>
      </c>
      <c r="C121" s="488" t="n">
        <v>2</v>
      </c>
      <c r="D121" s="381" t="n">
        <f aca="false">IF(C121=0,"",C121*100/B121)</f>
        <v>50</v>
      </c>
      <c r="E121" s="489" t="n">
        <v>7</v>
      </c>
      <c r="F121" s="489" t="n">
        <v>3</v>
      </c>
      <c r="G121" s="490" t="n">
        <f aca="false">IF(F121=0,"",F121*100/E121)</f>
        <v>42.8571428571429</v>
      </c>
      <c r="H121" s="489"/>
      <c r="I121" s="489"/>
      <c r="J121" s="490" t="str">
        <f aca="false">IF(I121=0,"",I121*100/H121)</f>
        <v/>
      </c>
      <c r="K121" s="489"/>
      <c r="L121" s="489"/>
      <c r="M121" s="490" t="str">
        <f aca="false">IF(L121=0,"",L121*100/K121)</f>
        <v/>
      </c>
      <c r="N121" s="489"/>
      <c r="O121" s="489"/>
      <c r="P121" s="490" t="str">
        <f aca="false">IF(O121=0,"",O121*100/N121)</f>
        <v/>
      </c>
      <c r="Q121" s="489"/>
      <c r="R121" s="489"/>
      <c r="S121" s="490" t="str">
        <f aca="false">IF(R121=0,"",R121*100/Q121)</f>
        <v/>
      </c>
      <c r="T121" s="489"/>
      <c r="U121" s="491"/>
      <c r="V121" s="492" t="str">
        <f aca="false">IF(U121=0,"",U121*100/T121)</f>
        <v/>
      </c>
      <c r="W121" s="163"/>
      <c r="X121" s="160"/>
      <c r="Y121" s="160"/>
      <c r="Z121" s="160"/>
      <c r="AA121" s="160"/>
      <c r="AB121" s="160"/>
      <c r="AC121" s="160"/>
    </row>
    <row r="122" customFormat="false" ht="50.25" hidden="false" customHeight="true" outlineLevel="0" collapsed="false">
      <c r="A122" s="317" t="s">
        <v>372</v>
      </c>
      <c r="B122" s="493"/>
      <c r="C122" s="493" t="n">
        <v>2</v>
      </c>
      <c r="D122" s="330" t="n">
        <v>50</v>
      </c>
      <c r="E122" s="494"/>
      <c r="F122" s="494"/>
      <c r="G122" s="330" t="str">
        <f aca="false">IF(F122=0,"",F122*100/E122)</f>
        <v/>
      </c>
      <c r="H122" s="494"/>
      <c r="I122" s="494"/>
      <c r="J122" s="330" t="str">
        <f aca="false">IF(I122=0,"",I122*100/H122)</f>
        <v/>
      </c>
      <c r="K122" s="494"/>
      <c r="L122" s="494"/>
      <c r="M122" s="330" t="str">
        <f aca="false">IF(L122=0,"",L122*100/K122)</f>
        <v/>
      </c>
      <c r="N122" s="494"/>
      <c r="O122" s="494"/>
      <c r="P122" s="330" t="str">
        <f aca="false">IF(O122=0,"",O122*100/N122)</f>
        <v/>
      </c>
      <c r="Q122" s="494"/>
      <c r="R122" s="494"/>
      <c r="S122" s="330" t="str">
        <f aca="false">IF(R122=0,"",R122*100/Q122)</f>
        <v/>
      </c>
      <c r="T122" s="494"/>
      <c r="U122" s="495"/>
      <c r="V122" s="496" t="str">
        <f aca="false">IF(U122=0,"",U122*100/T122)</f>
        <v/>
      </c>
      <c r="W122" s="163"/>
      <c r="X122" s="160"/>
      <c r="Y122" s="160"/>
      <c r="Z122" s="160"/>
      <c r="AA122" s="160"/>
      <c r="AB122" s="160"/>
      <c r="AC122" s="160"/>
    </row>
    <row r="123" customFormat="false" ht="42.75" hidden="false" customHeight="true" outlineLevel="0" collapsed="false">
      <c r="A123" s="317" t="s">
        <v>373</v>
      </c>
      <c r="B123" s="168" t="n">
        <f aca="false">IF(C121=0,"",C121)</f>
        <v>2</v>
      </c>
      <c r="C123" s="493" t="n">
        <v>2</v>
      </c>
      <c r="D123" s="330" t="n">
        <f aca="false">IF(C123=0,"",C123*100/B123)</f>
        <v>100</v>
      </c>
      <c r="E123" s="330" t="n">
        <f aca="false">IF(F121=0,"",F121)</f>
        <v>3</v>
      </c>
      <c r="F123" s="494" t="n">
        <v>3</v>
      </c>
      <c r="G123" s="330" t="n">
        <f aca="false">IF(F123=0,"",F123*100/E123)</f>
        <v>100</v>
      </c>
      <c r="H123" s="330" t="str">
        <f aca="false">IF(I121=0,"",I121)</f>
        <v/>
      </c>
      <c r="I123" s="494"/>
      <c r="J123" s="330" t="str">
        <f aca="false">IF(I123=0,"",I123*100/H123)</f>
        <v/>
      </c>
      <c r="K123" s="330" t="str">
        <f aca="false">IF(L121=0,"",L121)</f>
        <v/>
      </c>
      <c r="L123" s="494"/>
      <c r="M123" s="330" t="str">
        <f aca="false">IF(L123=0,"",L123*100/K123)</f>
        <v/>
      </c>
      <c r="N123" s="330" t="str">
        <f aca="false">IF(O121=0,"",O121)</f>
        <v/>
      </c>
      <c r="O123" s="494"/>
      <c r="P123" s="330" t="str">
        <f aca="false">IF(O123=0,"",O123*100/N123)</f>
        <v/>
      </c>
      <c r="Q123" s="330" t="str">
        <f aca="false">IF(R121=0,"",R121)</f>
        <v/>
      </c>
      <c r="R123" s="494"/>
      <c r="S123" s="330" t="str">
        <f aca="false">IF(R123=0,"",R123*100/Q123)</f>
        <v/>
      </c>
      <c r="T123" s="330" t="str">
        <f aca="false">IF(U121=0,"",U121)</f>
        <v/>
      </c>
      <c r="U123" s="495"/>
      <c r="V123" s="496" t="str">
        <f aca="false">IF(U123=0,"",U123*100/T123)</f>
        <v/>
      </c>
      <c r="W123" s="163"/>
      <c r="X123" s="160"/>
      <c r="Y123" s="160"/>
      <c r="Z123" s="160"/>
      <c r="AA123" s="160"/>
      <c r="AB123" s="160"/>
      <c r="AC123" s="160"/>
    </row>
    <row r="124" customFormat="false" ht="53.25" hidden="false" customHeight="true" outlineLevel="0" collapsed="false">
      <c r="A124" s="317" t="s">
        <v>374</v>
      </c>
      <c r="B124" s="168" t="n">
        <f aca="false">IF(C122=0,"",C122)</f>
        <v>2</v>
      </c>
      <c r="C124" s="493"/>
      <c r="D124" s="330" t="str">
        <f aca="false">IF(C124=0,"",C124*100/B124)</f>
        <v/>
      </c>
      <c r="E124" s="330" t="str">
        <f aca="false">IF(F122=0,"",F122)</f>
        <v/>
      </c>
      <c r="F124" s="494"/>
      <c r="G124" s="330" t="str">
        <f aca="false">IF(F124=0,"",F124*100/E124)</f>
        <v/>
      </c>
      <c r="H124" s="330" t="str">
        <f aca="false">IF(I122=0,"",I122)</f>
        <v/>
      </c>
      <c r="I124" s="494"/>
      <c r="J124" s="330" t="str">
        <f aca="false">IF(I124=0,"",I124*100/H124)</f>
        <v/>
      </c>
      <c r="K124" s="330" t="str">
        <f aca="false">IF(L122=0,"",L122)</f>
        <v/>
      </c>
      <c r="L124" s="494"/>
      <c r="M124" s="330" t="str">
        <f aca="false">IF(L124=0,"",L124*100/K124)</f>
        <v/>
      </c>
      <c r="N124" s="330" t="str">
        <f aca="false">IF(O122=0,"",O122)</f>
        <v/>
      </c>
      <c r="O124" s="494"/>
      <c r="P124" s="330" t="str">
        <f aca="false">IF(O124=0,"",O124*100/N124)</f>
        <v/>
      </c>
      <c r="Q124" s="330" t="str">
        <f aca="false">IF(R122=0,"",R122)</f>
        <v/>
      </c>
      <c r="R124" s="494"/>
      <c r="S124" s="330" t="str">
        <f aca="false">IF(R124=0,"",R124*100/Q124)</f>
        <v/>
      </c>
      <c r="T124" s="330" t="str">
        <f aca="false">IF(U122=0,"",U122)</f>
        <v/>
      </c>
      <c r="U124" s="495"/>
      <c r="V124" s="496" t="str">
        <f aca="false">IF(U124=0,"",U124*100/T124)</f>
        <v/>
      </c>
      <c r="W124" s="497"/>
      <c r="X124" s="498"/>
      <c r="Y124" s="498"/>
      <c r="Z124" s="498"/>
      <c r="AA124" s="498"/>
      <c r="AB124" s="498"/>
    </row>
    <row r="125" customFormat="false" ht="32.25" hidden="false" customHeight="true" outlineLevel="0" collapsed="false">
      <c r="A125" s="317" t="s">
        <v>121</v>
      </c>
      <c r="B125" s="493"/>
      <c r="C125" s="493"/>
      <c r="D125" s="330" t="str">
        <f aca="false">IF(C125=0,"",C125*100/B125)</f>
        <v/>
      </c>
      <c r="E125" s="494"/>
      <c r="F125" s="494"/>
      <c r="G125" s="330" t="str">
        <f aca="false">IF(F125=0,"",F125*100/E125)</f>
        <v/>
      </c>
      <c r="H125" s="494"/>
      <c r="I125" s="494"/>
      <c r="J125" s="330" t="str">
        <f aca="false">IF(I125=0,"",I125*100/H125)</f>
        <v/>
      </c>
      <c r="K125" s="494"/>
      <c r="L125" s="494"/>
      <c r="M125" s="330" t="str">
        <f aca="false">IF(L125=0,"",L125*100/K125)</f>
        <v/>
      </c>
      <c r="N125" s="494"/>
      <c r="O125" s="494"/>
      <c r="P125" s="330" t="str">
        <f aca="false">IF(O125=0,"",O125*100/N125)</f>
        <v/>
      </c>
      <c r="Q125" s="494"/>
      <c r="R125" s="494"/>
      <c r="S125" s="330" t="str">
        <f aca="false">IF(R125=0,"",R125*100/Q125)</f>
        <v/>
      </c>
      <c r="T125" s="494"/>
      <c r="U125" s="495"/>
      <c r="V125" s="496" t="str">
        <f aca="false">IF(U125=0,"",U125*100/T125)</f>
        <v/>
      </c>
    </row>
    <row r="126" customFormat="false" ht="46.5" hidden="false" customHeight="true" outlineLevel="0" collapsed="false">
      <c r="A126" s="317" t="s">
        <v>375</v>
      </c>
      <c r="B126" s="493"/>
      <c r="C126" s="493"/>
      <c r="D126" s="330" t="str">
        <f aca="false">IF(C126=0,"",C126*100/B126)</f>
        <v/>
      </c>
      <c r="E126" s="494"/>
      <c r="F126" s="494"/>
      <c r="G126" s="330" t="str">
        <f aca="false">IF(F126=0,"",F126*100/E126)</f>
        <v/>
      </c>
      <c r="H126" s="494"/>
      <c r="I126" s="494"/>
      <c r="J126" s="330" t="str">
        <f aca="false">IF(I126=0,"",I126*100/H126)</f>
        <v/>
      </c>
      <c r="K126" s="494"/>
      <c r="L126" s="494"/>
      <c r="M126" s="330" t="str">
        <f aca="false">IF(L126=0,"",L126*100/K126)</f>
        <v/>
      </c>
      <c r="N126" s="494"/>
      <c r="O126" s="494"/>
      <c r="P126" s="330" t="str">
        <f aca="false">IF(O126=0,"",O126*100/N126)</f>
        <v/>
      </c>
      <c r="Q126" s="494"/>
      <c r="R126" s="494"/>
      <c r="S126" s="330" t="str">
        <f aca="false">IF(R126=0,"",R126*100/Q126)</f>
        <v/>
      </c>
      <c r="T126" s="494"/>
      <c r="U126" s="495"/>
      <c r="V126" s="496" t="str">
        <f aca="false">IF(U126=0,"",U126*100/T126)</f>
        <v/>
      </c>
    </row>
    <row r="127" customFormat="false" ht="42" hidden="false" customHeight="true" outlineLevel="0" collapsed="false">
      <c r="A127" s="321" t="s">
        <v>376</v>
      </c>
      <c r="B127" s="499"/>
      <c r="C127" s="499"/>
      <c r="D127" s="336" t="str">
        <f aca="false">IF(C127=0,"",C127*100/B127)</f>
        <v/>
      </c>
      <c r="E127" s="500"/>
      <c r="F127" s="500"/>
      <c r="G127" s="336" t="str">
        <f aca="false">IF(F127=0,"",F127*100/E127)</f>
        <v/>
      </c>
      <c r="H127" s="500"/>
      <c r="I127" s="500"/>
      <c r="J127" s="336" t="str">
        <f aca="false">IF(I127=0,"",I127*100/H127)</f>
        <v/>
      </c>
      <c r="K127" s="500"/>
      <c r="L127" s="500"/>
      <c r="M127" s="336" t="str">
        <f aca="false">IF(L127=0,"",L127*100/K127)</f>
        <v/>
      </c>
      <c r="N127" s="500"/>
      <c r="O127" s="500"/>
      <c r="P127" s="336" t="str">
        <f aca="false">IF(O127=0,"",O127*100/N127)</f>
        <v/>
      </c>
      <c r="Q127" s="500"/>
      <c r="R127" s="500"/>
      <c r="S127" s="336" t="str">
        <f aca="false">IF(R127=0,"",R127*100/Q127)</f>
        <v/>
      </c>
      <c r="T127" s="500"/>
      <c r="U127" s="501"/>
      <c r="V127" s="502" t="str">
        <f aca="false">IF(U127=0,"",U127*100/T127)</f>
        <v/>
      </c>
    </row>
    <row r="128" customFormat="false" ht="28.5" hidden="false" customHeight="true" outlineLevel="0" collapsed="false">
      <c r="A128" s="144" t="s">
        <v>377</v>
      </c>
      <c r="B128" s="144"/>
      <c r="C128" s="144"/>
      <c r="D128" s="144"/>
      <c r="E128" s="144"/>
      <c r="F128" s="144"/>
      <c r="G128" s="144"/>
      <c r="H128" s="144"/>
      <c r="I128" s="144"/>
      <c r="J128" s="144"/>
      <c r="K128" s="144"/>
      <c r="L128" s="144"/>
      <c r="M128" s="144"/>
      <c r="N128" s="144"/>
      <c r="O128" s="144"/>
      <c r="P128" s="144"/>
      <c r="Q128" s="144"/>
      <c r="R128" s="144"/>
      <c r="S128" s="144"/>
      <c r="T128" s="144"/>
      <c r="U128" s="144"/>
      <c r="V128" s="144"/>
    </row>
    <row r="129" customFormat="false" ht="12.75" hidden="false" customHeight="true" outlineLevel="0" collapsed="false">
      <c r="A129" s="169" t="s">
        <v>125</v>
      </c>
      <c r="B129" s="169"/>
      <c r="C129" s="169"/>
      <c r="D129" s="169"/>
      <c r="E129" s="169"/>
      <c r="F129" s="169"/>
      <c r="G129" s="169"/>
      <c r="H129" s="169"/>
      <c r="I129" s="169"/>
      <c r="J129" s="169"/>
      <c r="K129" s="169"/>
      <c r="L129" s="169"/>
      <c r="M129" s="169"/>
      <c r="N129" s="169"/>
      <c r="O129" s="169"/>
      <c r="P129" s="169"/>
      <c r="Q129" s="169"/>
      <c r="R129" s="169"/>
      <c r="S129" s="169"/>
      <c r="T129" s="169"/>
      <c r="U129" s="169"/>
      <c r="V129" s="169"/>
    </row>
    <row r="130" s="23" customFormat="true" ht="12.75" hidden="false" customHeight="true" outlineLevel="0" collapsed="false">
      <c r="A130" s="503" t="s">
        <v>126</v>
      </c>
      <c r="B130" s="503"/>
      <c r="C130" s="503"/>
      <c r="D130" s="503"/>
      <c r="E130" s="503"/>
      <c r="F130" s="503"/>
      <c r="G130" s="503"/>
      <c r="H130" s="503"/>
      <c r="I130" s="503"/>
      <c r="J130" s="503"/>
      <c r="K130" s="503"/>
      <c r="L130" s="503"/>
      <c r="M130" s="503"/>
      <c r="N130" s="503"/>
      <c r="O130" s="503"/>
      <c r="P130" s="503"/>
      <c r="Q130" s="503"/>
      <c r="R130" s="503"/>
      <c r="S130" s="503"/>
      <c r="T130" s="503"/>
      <c r="U130" s="503"/>
      <c r="V130" s="503"/>
    </row>
    <row r="131" s="23" customFormat="true" ht="12.75" hidden="false" customHeight="false" outlineLevel="0" collapsed="false"/>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31"/>
  <sheetViews>
    <sheetView showFormulas="false" showGridLines="true" showRowColHeaders="true" showZeros="true" rightToLeft="false" tabSelected="false" showOutlineSymbols="true" defaultGridColor="true" view="pageBreakPreview" topLeftCell="M113" colorId="64" zoomScale="100" zoomScaleNormal="100" zoomScalePageLayoutView="100" workbookViewId="0">
      <selection pane="topLeft" activeCell="G123" activeCellId="0" sqref="G123"/>
    </sheetView>
  </sheetViews>
  <sheetFormatPr defaultColWidth="11.41796875" defaultRowHeight="12.75" zeroHeight="false" outlineLevelRow="0" outlineLevelCol="0"/>
  <cols>
    <col collapsed="false" customWidth="true" hidden="false" outlineLevel="0" max="1" min="1" style="177" width="40.13"/>
    <col collapsed="false" customWidth="true" hidden="false" outlineLevel="0" max="2" min="2" style="177" width="11.28"/>
    <col collapsed="false" customWidth="true" hidden="false" outlineLevel="0" max="3" min="3" style="177" width="14.56"/>
    <col collapsed="false" customWidth="true" hidden="false" outlineLevel="0" max="4" min="4" style="177" width="11.99"/>
    <col collapsed="false" customWidth="true" hidden="false" outlineLevel="0" max="5" min="5" style="177" width="12.99"/>
    <col collapsed="false" customWidth="true" hidden="false" outlineLevel="0" max="6" min="6" style="177" width="11.28"/>
    <col collapsed="false" customWidth="true" hidden="false" outlineLevel="0" max="7" min="7" style="177" width="9.28"/>
    <col collapsed="false" customWidth="true" hidden="false" outlineLevel="0" max="22" min="8" style="177" width="8.85"/>
    <col collapsed="false" customWidth="true" hidden="false" outlineLevel="0" max="70" min="23" style="177" width="5.85"/>
    <col collapsed="false" customWidth="false" hidden="false" outlineLevel="0" max="257" min="71" style="177" width="11.42"/>
  </cols>
  <sheetData>
    <row r="2" customFormat="false" ht="15.75" hidden="false" customHeight="false" outlineLevel="0" collapsed="false">
      <c r="B2" s="242" t="s">
        <v>298</v>
      </c>
      <c r="C2" s="242"/>
      <c r="D2" s="242"/>
      <c r="E2" s="242"/>
      <c r="F2" s="242"/>
      <c r="G2" s="242"/>
      <c r="H2" s="242"/>
      <c r="I2" s="242"/>
      <c r="J2" s="242"/>
      <c r="K2" s="242"/>
      <c r="L2" s="242"/>
      <c r="M2" s="242"/>
      <c r="N2" s="242"/>
    </row>
    <row r="3" customFormat="false" ht="13.5" hidden="false" customHeight="false" outlineLevel="0" collapsed="false">
      <c r="B3" s="243"/>
    </row>
    <row r="6" customFormat="false" ht="16.5" hidden="false" customHeight="true" outlineLevel="0" collapsed="false">
      <c r="A6" s="504" t="s">
        <v>299</v>
      </c>
      <c r="B6" s="504"/>
      <c r="C6" s="504"/>
      <c r="D6" s="504"/>
      <c r="E6" s="508" t="s">
        <v>402</v>
      </c>
      <c r="F6" s="508"/>
      <c r="G6" s="508"/>
      <c r="H6" s="508"/>
      <c r="I6" s="508"/>
      <c r="J6" s="508"/>
      <c r="K6" s="508"/>
      <c r="L6" s="508"/>
      <c r="M6" s="508"/>
    </row>
    <row r="7" customFormat="false" ht="16.5" hidden="false" customHeight="true" outlineLevel="0" collapsed="false">
      <c r="A7" s="505" t="s">
        <v>301</v>
      </c>
      <c r="B7" s="505"/>
      <c r="C7" s="505"/>
      <c r="D7" s="505"/>
      <c r="E7" s="508" t="s">
        <v>403</v>
      </c>
      <c r="F7" s="508"/>
      <c r="G7" s="508"/>
      <c r="H7" s="508"/>
      <c r="I7" s="508"/>
      <c r="J7" s="508"/>
      <c r="K7" s="508"/>
      <c r="L7" s="508"/>
      <c r="M7" s="508"/>
    </row>
    <row r="8" customFormat="false" ht="16.5" hidden="false" customHeight="true" outlineLevel="0" collapsed="false">
      <c r="A8" s="505" t="s">
        <v>303</v>
      </c>
      <c r="B8" s="505"/>
      <c r="C8" s="505"/>
      <c r="D8" s="505"/>
      <c r="E8" s="508" t="s">
        <v>392</v>
      </c>
      <c r="F8" s="508"/>
      <c r="G8" s="508"/>
      <c r="H8" s="508"/>
      <c r="I8" s="508"/>
      <c r="J8" s="508"/>
      <c r="K8" s="508"/>
      <c r="L8" s="508"/>
      <c r="M8" s="508"/>
    </row>
    <row r="9" customFormat="false" ht="16.5" hidden="false" customHeight="true" outlineLevel="0" collapsed="false">
      <c r="A9" s="505" t="s">
        <v>305</v>
      </c>
      <c r="B9" s="505"/>
      <c r="C9" s="505"/>
      <c r="D9" s="505"/>
      <c r="E9" s="508" t="s">
        <v>404</v>
      </c>
      <c r="F9" s="508"/>
      <c r="G9" s="508"/>
      <c r="H9" s="508"/>
      <c r="I9" s="508"/>
      <c r="J9" s="508"/>
      <c r="K9" s="508"/>
      <c r="L9" s="508"/>
      <c r="M9" s="508"/>
    </row>
    <row r="10" customFormat="false" ht="16.5" hidden="false" customHeight="true" outlineLevel="0" collapsed="false">
      <c r="A10" s="506" t="s">
        <v>306</v>
      </c>
      <c r="B10" s="506"/>
      <c r="C10" s="506"/>
      <c r="D10" s="506"/>
      <c r="E10" s="508" t="s">
        <v>405</v>
      </c>
      <c r="F10" s="508"/>
      <c r="G10" s="508"/>
      <c r="H10" s="508"/>
      <c r="I10" s="508"/>
      <c r="J10" s="508"/>
      <c r="K10" s="508"/>
      <c r="L10" s="508"/>
      <c r="M10" s="508"/>
    </row>
    <row r="12" s="510" customFormat="true" ht="12.75" hidden="false" customHeight="false" outlineLevel="0" collapsed="false">
      <c r="A12" s="509" t="s">
        <v>308</v>
      </c>
    </row>
    <row r="13" s="510" customFormat="true" ht="12.75" hidden="false" customHeight="false" outlineLevel="0" collapsed="false"/>
    <row r="14" s="510" customFormat="true" ht="12.75" hidden="false" customHeight="false" outlineLevel="0" collapsed="false">
      <c r="B14" s="511" t="s">
        <v>4</v>
      </c>
      <c r="C14" s="511" t="s">
        <v>309</v>
      </c>
      <c r="D14" s="511" t="s">
        <v>310</v>
      </c>
      <c r="E14" s="511" t="s">
        <v>311</v>
      </c>
      <c r="F14" s="511" t="s">
        <v>312</v>
      </c>
    </row>
    <row r="15" s="510" customFormat="true" ht="12.75" hidden="false" customHeight="false" outlineLevel="0" collapsed="false">
      <c r="A15" s="512" t="s">
        <v>313</v>
      </c>
      <c r="B15" s="513"/>
      <c r="C15" s="513" t="s">
        <v>314</v>
      </c>
      <c r="D15" s="513"/>
      <c r="E15" s="513"/>
      <c r="F15" s="513"/>
    </row>
    <row r="16" s="510" customFormat="true" ht="12.75" hidden="false" customHeight="false" outlineLevel="0" collapsed="false"/>
    <row r="17" s="510" customFormat="true" ht="12.75" hidden="false" customHeight="false" outlineLevel="0" collapsed="false"/>
    <row r="18" s="510" customFormat="true" ht="12.75" hidden="false" customHeight="false" outlineLevel="0" collapsed="false">
      <c r="B18" s="511" t="s">
        <v>315</v>
      </c>
      <c r="C18" s="511" t="s">
        <v>316</v>
      </c>
      <c r="D18" s="511" t="s">
        <v>317</v>
      </c>
      <c r="E18" s="511" t="s">
        <v>318</v>
      </c>
    </row>
    <row r="19" s="510" customFormat="true" ht="12.75" hidden="false" customHeight="false" outlineLevel="0" collapsed="false">
      <c r="A19" s="512" t="s">
        <v>319</v>
      </c>
      <c r="B19" s="513"/>
      <c r="C19" s="513"/>
      <c r="D19" s="513" t="s">
        <v>314</v>
      </c>
      <c r="E19" s="513"/>
    </row>
    <row r="20" s="510" customFormat="true" ht="12.75" hidden="false" customHeight="false" outlineLevel="0" collapsed="false"/>
    <row r="21" s="510" customFormat="true" ht="12.75" hidden="false" customHeight="false" outlineLevel="0" collapsed="false">
      <c r="A21" s="515" t="s">
        <v>320</v>
      </c>
      <c r="B21" s="513" t="n">
        <v>10</v>
      </c>
    </row>
    <row r="22" s="510" customFormat="true" ht="12.75" hidden="false" customHeight="false" outlineLevel="0" collapsed="false">
      <c r="A22" s="516"/>
      <c r="B22" s="517"/>
    </row>
    <row r="23" s="510" customFormat="true" ht="28.5" hidden="false" customHeight="true" outlineLevel="0" collapsed="false">
      <c r="A23" s="518"/>
      <c r="B23" s="519" t="s">
        <v>321</v>
      </c>
      <c r="C23" s="519" t="s">
        <v>322</v>
      </c>
    </row>
    <row r="24" s="510" customFormat="true" ht="12.75" hidden="false" customHeight="false" outlineLevel="0" collapsed="false">
      <c r="A24" s="515" t="s">
        <v>323</v>
      </c>
      <c r="B24" s="513" t="n">
        <v>92.2</v>
      </c>
      <c r="C24" s="513" t="n">
        <v>7.8</v>
      </c>
    </row>
    <row r="25" s="510" customFormat="true" ht="12.75" hidden="false" customHeight="false" outlineLevel="0" collapsed="false"/>
    <row r="26" s="510" customFormat="true" ht="15" hidden="false" customHeight="false" outlineLevel="0" collapsed="false">
      <c r="A26" s="518"/>
      <c r="B26" s="519" t="s">
        <v>324</v>
      </c>
      <c r="C26" s="519" t="s">
        <v>32</v>
      </c>
      <c r="G26" s="564"/>
    </row>
    <row r="27" s="510" customFormat="true" ht="27.75" hidden="false" customHeight="true" outlineLevel="0" collapsed="false">
      <c r="A27" s="515" t="s">
        <v>325</v>
      </c>
      <c r="B27" s="513"/>
      <c r="C27" s="513" t="s">
        <v>314</v>
      </c>
      <c r="G27" s="565"/>
    </row>
    <row r="28" s="510" customFormat="true" ht="15" hidden="false" customHeight="false" outlineLevel="0" collapsed="false">
      <c r="A28" s="520"/>
      <c r="B28" s="521"/>
      <c r="C28" s="521"/>
      <c r="D28" s="518"/>
      <c r="G28" s="565"/>
    </row>
    <row r="29" s="510" customFormat="true" ht="15" hidden="false" customHeight="false" outlineLevel="0" collapsed="false">
      <c r="B29" s="519" t="s">
        <v>324</v>
      </c>
      <c r="C29" s="519" t="s">
        <v>32</v>
      </c>
      <c r="D29" s="518"/>
      <c r="G29" s="565"/>
    </row>
    <row r="30" s="510" customFormat="true" ht="25.5" hidden="false" customHeight="false" outlineLevel="0" collapsed="false">
      <c r="A30" s="515" t="s">
        <v>326</v>
      </c>
      <c r="B30" s="513"/>
      <c r="C30" s="513" t="s">
        <v>314</v>
      </c>
      <c r="D30" s="518"/>
      <c r="G30" s="565"/>
    </row>
    <row r="31" s="510" customFormat="true" ht="15" hidden="false" customHeight="false" outlineLevel="0" collapsed="false">
      <c r="A31" s="520"/>
      <c r="B31" s="521"/>
      <c r="C31" s="521"/>
      <c r="D31" s="518"/>
      <c r="G31" s="565"/>
    </row>
    <row r="32" s="510" customFormat="true" ht="15" hidden="false" customHeight="false" outlineLevel="0" collapsed="false">
      <c r="A32" s="520"/>
      <c r="B32" s="519" t="s">
        <v>33</v>
      </c>
      <c r="C32" s="519" t="s">
        <v>32</v>
      </c>
      <c r="D32" s="522"/>
      <c r="E32" s="521"/>
      <c r="G32" s="565"/>
      <c r="H32" s="521"/>
      <c r="I32" s="521"/>
      <c r="J32" s="521"/>
      <c r="K32" s="517"/>
      <c r="L32" s="518"/>
    </row>
    <row r="33" s="510" customFormat="true" ht="25.5" hidden="false" customHeight="false" outlineLevel="0" collapsed="false">
      <c r="A33" s="515" t="s">
        <v>327</v>
      </c>
      <c r="B33" s="518"/>
      <c r="C33" s="513" t="s">
        <v>314</v>
      </c>
      <c r="D33" s="522"/>
      <c r="E33" s="521"/>
      <c r="F33" s="521"/>
      <c r="G33" s="521"/>
      <c r="H33" s="521"/>
      <c r="I33" s="521"/>
      <c r="J33" s="521"/>
      <c r="K33" s="517"/>
      <c r="L33" s="518"/>
    </row>
    <row r="34" s="510" customFormat="true" ht="12.75" hidden="false" customHeight="false" outlineLevel="0" collapsed="false">
      <c r="C34" s="514"/>
    </row>
    <row r="35" s="510" customFormat="true" ht="12.75" hidden="false" customHeight="false" outlineLevel="0" collapsed="false">
      <c r="B35" s="511" t="s">
        <v>33</v>
      </c>
      <c r="C35" s="511" t="s">
        <v>32</v>
      </c>
    </row>
    <row r="36" s="510" customFormat="true" ht="12.75" hidden="false" customHeight="false" outlineLevel="0" collapsed="false">
      <c r="A36" s="512" t="s">
        <v>328</v>
      </c>
      <c r="B36" s="518"/>
      <c r="C36" s="513" t="s">
        <v>314</v>
      </c>
    </row>
    <row r="37" s="510" customFormat="true" ht="12.75" hidden="false" customHeight="false" outlineLevel="0" collapsed="false">
      <c r="C37" s="514"/>
    </row>
    <row r="38" s="510" customFormat="true" ht="12.75" hidden="false" customHeight="false" outlineLevel="0" collapsed="false">
      <c r="B38" s="511" t="s">
        <v>33</v>
      </c>
      <c r="C38" s="511" t="s">
        <v>32</v>
      </c>
    </row>
    <row r="39" s="510" customFormat="true" ht="40.5" hidden="false" customHeight="true" outlineLevel="0" collapsed="false">
      <c r="A39" s="523" t="s">
        <v>329</v>
      </c>
      <c r="B39" s="518"/>
      <c r="C39" s="513" t="s">
        <v>314</v>
      </c>
    </row>
    <row r="40" s="510" customFormat="true" ht="12.75" hidden="false" customHeight="false" outlineLevel="0" collapsed="false"/>
    <row r="41" s="510" customFormat="true" ht="12.75" hidden="false" customHeight="false" outlineLevel="0" collapsed="false">
      <c r="A41" s="515" t="s">
        <v>330</v>
      </c>
      <c r="B41" s="524"/>
      <c r="C41" s="513" t="n">
        <v>2006</v>
      </c>
    </row>
    <row r="42" s="510" customFormat="true" ht="12.75" hidden="false" customHeight="false" outlineLevel="0" collapsed="false"/>
    <row r="43" s="510" customFormat="true" ht="12.75" hidden="false" customHeight="false" outlineLevel="0" collapsed="false">
      <c r="B43" s="525" t="s">
        <v>324</v>
      </c>
      <c r="C43" s="525" t="s">
        <v>32</v>
      </c>
      <c r="D43" s="525" t="s">
        <v>259</v>
      </c>
      <c r="E43" s="511" t="s">
        <v>332</v>
      </c>
      <c r="F43" s="511"/>
      <c r="G43" s="511"/>
    </row>
    <row r="44" s="510" customFormat="true" ht="12.75" hidden="false" customHeight="false" outlineLevel="0" collapsed="false">
      <c r="B44" s="525"/>
      <c r="C44" s="525"/>
      <c r="D44" s="525"/>
      <c r="E44" s="511" t="n">
        <v>1</v>
      </c>
      <c r="F44" s="511" t="n">
        <v>2</v>
      </c>
      <c r="G44" s="511" t="n">
        <v>3</v>
      </c>
    </row>
    <row r="45" s="510" customFormat="true" ht="12.75" hidden="false" customHeight="false" outlineLevel="0" collapsed="false">
      <c r="A45" s="512" t="s">
        <v>333</v>
      </c>
      <c r="B45" s="513"/>
      <c r="C45" s="513" t="s">
        <v>314</v>
      </c>
      <c r="D45" s="513" t="n">
        <v>2006</v>
      </c>
      <c r="E45" s="513" t="s">
        <v>314</v>
      </c>
      <c r="F45" s="513"/>
      <c r="G45" s="513"/>
    </row>
    <row r="46" s="510" customFormat="true" ht="12.75" hidden="false" customHeight="false" outlineLevel="0" collapsed="false">
      <c r="A46" s="526"/>
      <c r="B46" s="513"/>
      <c r="C46" s="513"/>
      <c r="D46" s="513"/>
      <c r="E46" s="513"/>
      <c r="F46" s="513"/>
      <c r="G46" s="513"/>
    </row>
    <row r="47" s="510" customFormat="true" ht="12.75" hidden="false" customHeight="false" outlineLevel="0" collapsed="false">
      <c r="A47" s="518"/>
      <c r="B47" s="525" t="s">
        <v>324</v>
      </c>
      <c r="C47" s="525" t="s">
        <v>32</v>
      </c>
      <c r="D47" s="525" t="s">
        <v>259</v>
      </c>
      <c r="E47" s="525" t="s">
        <v>334</v>
      </c>
      <c r="F47" s="512" t="s">
        <v>335</v>
      </c>
    </row>
    <row r="48" s="510" customFormat="true" ht="25.5" hidden="false" customHeight="false" outlineLevel="0" collapsed="false">
      <c r="A48" s="515" t="s">
        <v>336</v>
      </c>
      <c r="B48" s="527" t="s">
        <v>314</v>
      </c>
      <c r="C48" s="527"/>
      <c r="D48" s="527"/>
      <c r="E48" s="527"/>
      <c r="F48" s="518"/>
    </row>
    <row r="49" s="510" customFormat="true" ht="12.75" hidden="false" customHeight="false" outlineLevel="0" collapsed="false"/>
    <row r="50" s="510" customFormat="true" ht="12.75" hidden="false" customHeight="false" outlineLevel="0" collapsed="false"/>
    <row r="51" s="510" customFormat="true" ht="12.75" hidden="false" customHeight="false" outlineLevel="0" collapsed="false">
      <c r="A51" s="518"/>
      <c r="B51" s="519" t="s">
        <v>324</v>
      </c>
      <c r="C51" s="519" t="s">
        <v>32</v>
      </c>
    </row>
    <row r="52" s="510" customFormat="true" ht="12.75" hidden="false" customHeight="false" outlineLevel="0" collapsed="false">
      <c r="A52" s="515" t="s">
        <v>337</v>
      </c>
      <c r="B52" s="513"/>
      <c r="C52" s="513" t="s">
        <v>314</v>
      </c>
    </row>
    <row r="53" s="510" customFormat="true" ht="12.75" hidden="false" customHeight="false" outlineLevel="0" collapsed="false"/>
    <row r="54" s="510" customFormat="true" ht="12.75" hidden="false" customHeight="false" outlineLevel="0" collapsed="false">
      <c r="A54" s="511" t="s">
        <v>338</v>
      </c>
      <c r="B54" s="511"/>
      <c r="C54" s="511"/>
      <c r="D54" s="511"/>
      <c r="E54" s="511"/>
      <c r="F54" s="511"/>
      <c r="G54" s="511"/>
      <c r="H54" s="511"/>
      <c r="I54" s="511"/>
      <c r="J54" s="511"/>
      <c r="K54" s="511"/>
      <c r="L54" s="511"/>
      <c r="M54" s="511"/>
      <c r="N54" s="511"/>
    </row>
    <row r="55" s="510" customFormat="true" ht="12.75" hidden="false" customHeight="false" outlineLevel="0" collapsed="false">
      <c r="A55" s="528" t="s">
        <v>395</v>
      </c>
      <c r="B55" s="528"/>
      <c r="C55" s="528"/>
      <c r="D55" s="528"/>
      <c r="E55" s="528"/>
      <c r="F55" s="528" t="s">
        <v>396</v>
      </c>
      <c r="G55" s="528"/>
      <c r="H55" s="528"/>
      <c r="I55" s="528"/>
      <c r="J55" s="528"/>
      <c r="K55" s="528"/>
      <c r="L55" s="528"/>
      <c r="M55" s="528"/>
      <c r="N55" s="528"/>
    </row>
    <row r="56" s="510" customFormat="true" ht="12.75" hidden="false" customHeight="false" outlineLevel="0" collapsed="false">
      <c r="A56" s="528" t="s">
        <v>397</v>
      </c>
      <c r="B56" s="528"/>
      <c r="C56" s="528"/>
      <c r="D56" s="528"/>
      <c r="E56" s="528"/>
      <c r="F56" s="528" t="s">
        <v>342</v>
      </c>
      <c r="G56" s="528"/>
      <c r="H56" s="528"/>
      <c r="I56" s="528"/>
      <c r="J56" s="528"/>
      <c r="K56" s="528"/>
      <c r="L56" s="528"/>
      <c r="M56" s="528"/>
      <c r="N56" s="528"/>
    </row>
    <row r="57" s="510" customFormat="true" ht="12.75" hidden="false" customHeight="false" outlineLevel="0" collapsed="false">
      <c r="A57" s="528" t="s">
        <v>398</v>
      </c>
      <c r="B57" s="528"/>
      <c r="C57" s="528"/>
      <c r="D57" s="528"/>
      <c r="E57" s="528"/>
      <c r="F57" s="528" t="s">
        <v>344</v>
      </c>
      <c r="G57" s="528"/>
      <c r="H57" s="528"/>
      <c r="I57" s="528"/>
      <c r="J57" s="528"/>
      <c r="K57" s="528"/>
      <c r="L57" s="528"/>
      <c r="M57" s="528"/>
      <c r="N57" s="528"/>
    </row>
    <row r="58" s="510" customFormat="true" ht="12.75" hidden="false" customHeight="false" outlineLevel="0" collapsed="false">
      <c r="A58" s="528" t="s">
        <v>399</v>
      </c>
      <c r="B58" s="528"/>
      <c r="C58" s="528"/>
      <c r="D58" s="528"/>
      <c r="E58" s="528"/>
      <c r="F58" s="528" t="s">
        <v>346</v>
      </c>
      <c r="G58" s="528"/>
      <c r="H58" s="528"/>
      <c r="I58" s="528"/>
      <c r="J58" s="528"/>
      <c r="K58" s="528"/>
      <c r="L58" s="528"/>
      <c r="M58" s="528"/>
      <c r="N58" s="528"/>
    </row>
    <row r="59" s="510" customFormat="true" ht="12.75" hidden="false" customHeight="false" outlineLevel="0" collapsed="false">
      <c r="A59" s="528" t="s">
        <v>400</v>
      </c>
      <c r="B59" s="528"/>
      <c r="C59" s="528"/>
      <c r="D59" s="528"/>
      <c r="E59" s="528"/>
      <c r="F59" s="528" t="s">
        <v>348</v>
      </c>
      <c r="G59" s="528"/>
      <c r="H59" s="528"/>
      <c r="I59" s="528"/>
      <c r="J59" s="528"/>
      <c r="K59" s="528"/>
      <c r="L59" s="528"/>
      <c r="M59" s="528"/>
      <c r="N59" s="528"/>
    </row>
    <row r="60" s="510" customFormat="true" ht="12.75" hidden="false" customHeight="false" outlineLevel="0" collapsed="false">
      <c r="A60" s="528" t="s">
        <v>401</v>
      </c>
      <c r="B60" s="528"/>
      <c r="C60" s="528"/>
      <c r="D60" s="528"/>
      <c r="E60" s="528"/>
      <c r="F60" s="528" t="s">
        <v>350</v>
      </c>
      <c r="G60" s="528"/>
      <c r="H60" s="528"/>
      <c r="I60" s="528"/>
      <c r="J60" s="528"/>
      <c r="K60" s="528"/>
      <c r="L60" s="528"/>
      <c r="M60" s="528"/>
      <c r="N60" s="528"/>
    </row>
    <row r="61" s="510" customFormat="true" ht="12.75" hidden="false" customHeight="false" outlineLevel="0" collapsed="false"/>
    <row r="62" s="510" customFormat="true" ht="12.75" hidden="false" customHeight="false" outlineLevel="0" collapsed="false"/>
    <row r="63" s="529" customFormat="true" ht="12.75" hidden="false" customHeight="false" outlineLevel="0" collapsed="false">
      <c r="B63" s="530" t="n">
        <v>2006</v>
      </c>
      <c r="C63" s="530" t="n">
        <v>2007</v>
      </c>
      <c r="D63" s="530" t="n">
        <v>2008</v>
      </c>
      <c r="E63" s="530" t="n">
        <v>2009</v>
      </c>
      <c r="F63" s="530" t="n">
        <v>2010</v>
      </c>
      <c r="G63" s="530" t="n">
        <v>2011</v>
      </c>
      <c r="H63" s="530" t="n">
        <v>2012</v>
      </c>
    </row>
    <row r="64" s="529" customFormat="true" ht="12.75" hidden="false" customHeight="false" outlineLevel="0" collapsed="false">
      <c r="A64" s="531" t="s">
        <v>351</v>
      </c>
      <c r="B64" s="532" t="n">
        <v>53</v>
      </c>
      <c r="C64" s="532" t="n">
        <v>61</v>
      </c>
      <c r="D64" s="532"/>
      <c r="E64" s="532"/>
      <c r="F64" s="532"/>
      <c r="G64" s="532"/>
      <c r="H64" s="532"/>
    </row>
    <row r="65" s="510" customFormat="true" ht="12.75" hidden="false" customHeight="false" outlineLevel="0" collapsed="false"/>
    <row r="66" s="510" customFormat="true" ht="12.75" hidden="false" customHeight="false" outlineLevel="0" collapsed="false"/>
    <row r="67" s="510" customFormat="true" ht="12.75" hidden="false" customHeight="true" outlineLevel="0" collapsed="false">
      <c r="A67" s="533" t="s">
        <v>42</v>
      </c>
      <c r="B67" s="533"/>
      <c r="C67" s="533"/>
      <c r="D67" s="533"/>
      <c r="E67" s="533"/>
      <c r="F67" s="533"/>
      <c r="G67" s="533"/>
      <c r="H67" s="533"/>
      <c r="I67" s="533"/>
      <c r="J67" s="533"/>
      <c r="K67" s="533"/>
      <c r="L67" s="533"/>
      <c r="M67" s="533"/>
      <c r="N67" s="533"/>
      <c r="O67" s="533"/>
      <c r="P67" s="533"/>
      <c r="Q67" s="533"/>
      <c r="R67" s="533"/>
      <c r="S67" s="533"/>
      <c r="T67" s="533"/>
      <c r="U67" s="533"/>
      <c r="V67" s="533"/>
    </row>
    <row r="68" s="510" customFormat="true" ht="12.75" hidden="false" customHeight="false" outlineLevel="0" collapsed="false">
      <c r="A68" s="534" t="s">
        <v>268</v>
      </c>
      <c r="B68" s="535" t="n">
        <v>2006</v>
      </c>
      <c r="C68" s="535"/>
      <c r="D68" s="535"/>
      <c r="E68" s="535" t="n">
        <v>2007</v>
      </c>
      <c r="F68" s="535"/>
      <c r="G68" s="535"/>
      <c r="H68" s="535" t="n">
        <v>2008</v>
      </c>
      <c r="I68" s="535"/>
      <c r="J68" s="535"/>
      <c r="K68" s="535" t="n">
        <v>2009</v>
      </c>
      <c r="L68" s="535"/>
      <c r="M68" s="535"/>
      <c r="N68" s="535" t="n">
        <v>2010</v>
      </c>
      <c r="O68" s="535"/>
      <c r="P68" s="535"/>
      <c r="Q68" s="535" t="n">
        <v>2011</v>
      </c>
      <c r="R68" s="535"/>
      <c r="S68" s="535"/>
      <c r="T68" s="535" t="n">
        <v>2012</v>
      </c>
      <c r="U68" s="535"/>
      <c r="V68" s="535"/>
    </row>
    <row r="69" s="510" customFormat="true" ht="12.75" hidden="false" customHeight="false" outlineLevel="0" collapsed="false">
      <c r="A69" s="534"/>
      <c r="B69" s="536" t="s">
        <v>43</v>
      </c>
      <c r="C69" s="536" t="s">
        <v>44</v>
      </c>
      <c r="D69" s="536" t="s">
        <v>45</v>
      </c>
      <c r="E69" s="536" t="s">
        <v>43</v>
      </c>
      <c r="F69" s="536" t="s">
        <v>44</v>
      </c>
      <c r="G69" s="536" t="s">
        <v>45</v>
      </c>
      <c r="H69" s="536" t="s">
        <v>43</v>
      </c>
      <c r="I69" s="536" t="s">
        <v>44</v>
      </c>
      <c r="J69" s="536" t="s">
        <v>45</v>
      </c>
      <c r="K69" s="536" t="s">
        <v>43</v>
      </c>
      <c r="L69" s="536" t="s">
        <v>44</v>
      </c>
      <c r="M69" s="536" t="s">
        <v>45</v>
      </c>
      <c r="N69" s="536" t="s">
        <v>43</v>
      </c>
      <c r="O69" s="536" t="s">
        <v>44</v>
      </c>
      <c r="P69" s="536" t="s">
        <v>45</v>
      </c>
      <c r="Q69" s="536" t="s">
        <v>43</v>
      </c>
      <c r="R69" s="536" t="s">
        <v>44</v>
      </c>
      <c r="S69" s="536" t="s">
        <v>45</v>
      </c>
      <c r="T69" s="536" t="s">
        <v>43</v>
      </c>
      <c r="U69" s="536" t="s">
        <v>44</v>
      </c>
      <c r="V69" s="536" t="s">
        <v>45</v>
      </c>
    </row>
    <row r="70" s="510" customFormat="true" ht="25.5" hidden="false" customHeight="false" outlineLevel="0" collapsed="false">
      <c r="A70" s="537" t="s">
        <v>352</v>
      </c>
      <c r="B70" s="538" t="n">
        <v>9</v>
      </c>
      <c r="C70" s="538" t="n">
        <v>0</v>
      </c>
      <c r="D70" s="539" t="n">
        <f aca="false">SUM(B70:C70)</f>
        <v>9</v>
      </c>
      <c r="E70" s="540" t="n">
        <v>7</v>
      </c>
      <c r="F70" s="540" t="n">
        <v>0</v>
      </c>
      <c r="G70" s="539" t="n">
        <f aca="false">SUM(E70:F70)</f>
        <v>7</v>
      </c>
      <c r="H70" s="541"/>
      <c r="I70" s="541"/>
      <c r="J70" s="539" t="n">
        <f aca="false">SUM(H70:I70)</f>
        <v>0</v>
      </c>
      <c r="K70" s="541"/>
      <c r="L70" s="541"/>
      <c r="M70" s="539" t="n">
        <f aca="false">SUM(K70:L70)</f>
        <v>0</v>
      </c>
      <c r="N70" s="541"/>
      <c r="O70" s="541"/>
      <c r="P70" s="539" t="n">
        <f aca="false">SUM(N70:O70)</f>
        <v>0</v>
      </c>
      <c r="Q70" s="541"/>
      <c r="R70" s="541"/>
      <c r="S70" s="539" t="n">
        <f aca="false">SUM(Q70:R70)</f>
        <v>0</v>
      </c>
      <c r="T70" s="541"/>
      <c r="U70" s="541"/>
      <c r="V70" s="539" t="n">
        <f aca="false">SUM(T70:U70)</f>
        <v>0</v>
      </c>
    </row>
    <row r="71" s="510" customFormat="true" ht="25.5" hidden="false" customHeight="false" outlineLevel="0" collapsed="false">
      <c r="A71" s="537" t="s">
        <v>353</v>
      </c>
      <c r="B71" s="538" t="n">
        <v>5</v>
      </c>
      <c r="C71" s="538" t="n">
        <v>0</v>
      </c>
      <c r="D71" s="539" t="n">
        <f aca="false">SUM(B71:C71)</f>
        <v>5</v>
      </c>
      <c r="E71" s="540" t="n">
        <v>5</v>
      </c>
      <c r="F71" s="540" t="n">
        <v>0</v>
      </c>
      <c r="G71" s="539" t="n">
        <f aca="false">SUM(E71:F71)</f>
        <v>5</v>
      </c>
      <c r="H71" s="541"/>
      <c r="I71" s="541"/>
      <c r="J71" s="539" t="n">
        <f aca="false">SUM(H71:I71)</f>
        <v>0</v>
      </c>
      <c r="K71" s="541"/>
      <c r="L71" s="541"/>
      <c r="M71" s="539" t="n">
        <f aca="false">SUM(K71:L71)</f>
        <v>0</v>
      </c>
      <c r="N71" s="541"/>
      <c r="O71" s="541"/>
      <c r="P71" s="539" t="n">
        <f aca="false">SUM(N71:O71)</f>
        <v>0</v>
      </c>
      <c r="Q71" s="541"/>
      <c r="R71" s="541"/>
      <c r="S71" s="539" t="n">
        <f aca="false">SUM(Q71:R71)</f>
        <v>0</v>
      </c>
      <c r="T71" s="541"/>
      <c r="U71" s="541"/>
      <c r="V71" s="539" t="n">
        <f aca="false">SUM(T71:U71)</f>
        <v>0</v>
      </c>
    </row>
    <row r="72" s="510" customFormat="true" ht="12.75" hidden="false" customHeight="false" outlineLevel="0" collapsed="false">
      <c r="A72" s="537" t="s">
        <v>354</v>
      </c>
      <c r="B72" s="542" t="n">
        <f aca="false">SUM(B70:B71)</f>
        <v>14</v>
      </c>
      <c r="C72" s="542" t="n">
        <f aca="false">SUM(C70:C71)</f>
        <v>0</v>
      </c>
      <c r="D72" s="542" t="n">
        <f aca="false">SUM(D70:D71)</f>
        <v>14</v>
      </c>
      <c r="E72" s="542" t="n">
        <f aca="false">SUM(E70:E71)</f>
        <v>12</v>
      </c>
      <c r="F72" s="542" t="n">
        <f aca="false">SUM(F70:F71)</f>
        <v>0</v>
      </c>
      <c r="G72" s="542" t="n">
        <f aca="false">SUM(G70:G71)</f>
        <v>12</v>
      </c>
      <c r="H72" s="542" t="n">
        <f aca="false">SUM(H70:H71)</f>
        <v>0</v>
      </c>
      <c r="I72" s="542" t="n">
        <f aca="false">SUM(I70:I71)</f>
        <v>0</v>
      </c>
      <c r="J72" s="542" t="n">
        <f aca="false">SUM(J70:J71)</f>
        <v>0</v>
      </c>
      <c r="K72" s="542" t="n">
        <f aca="false">SUM(K70:K71)</f>
        <v>0</v>
      </c>
      <c r="L72" s="542" t="n">
        <f aca="false">SUM(L70:L71)</f>
        <v>0</v>
      </c>
      <c r="M72" s="542" t="n">
        <f aca="false">SUM(M70:M71)</f>
        <v>0</v>
      </c>
      <c r="N72" s="542" t="n">
        <f aca="false">SUM(N70:N71)</f>
        <v>0</v>
      </c>
      <c r="O72" s="542" t="n">
        <f aca="false">SUM(O70:O71)</f>
        <v>0</v>
      </c>
      <c r="P72" s="542" t="n">
        <f aca="false">SUM(P70:P71)</f>
        <v>0</v>
      </c>
      <c r="Q72" s="542" t="n">
        <f aca="false">SUM(Q70:Q71)</f>
        <v>0</v>
      </c>
      <c r="R72" s="542" t="n">
        <f aca="false">SUM(R70:R71)</f>
        <v>0</v>
      </c>
      <c r="S72" s="542" t="n">
        <f aca="false">SUM(S70:S71)</f>
        <v>0</v>
      </c>
      <c r="T72" s="542" t="n">
        <f aca="false">SUM(T70:T71)</f>
        <v>0</v>
      </c>
      <c r="U72" s="542" t="n">
        <f aca="false">SUM(U70:U71)</f>
        <v>0</v>
      </c>
      <c r="V72" s="542" t="n">
        <f aca="false">SUM(V70:V71)</f>
        <v>0</v>
      </c>
    </row>
    <row r="73" s="510" customFormat="true" ht="25.5" hidden="false" customHeight="false" outlineLevel="0" collapsed="false">
      <c r="A73" s="537" t="s">
        <v>355</v>
      </c>
      <c r="B73" s="543" t="n">
        <f aca="false">IF(B70=0,"",B70/B72)</f>
        <v>0.642857142857143</v>
      </c>
      <c r="C73" s="543" t="str">
        <f aca="false">IF(C70=0,"",C70/C72)</f>
        <v/>
      </c>
      <c r="D73" s="543" t="n">
        <f aca="false">IF(D70=0,"",D70/D72)</f>
        <v>0.642857142857143</v>
      </c>
      <c r="E73" s="543" t="n">
        <f aca="false">IF(E70=0,"",E70/E72)</f>
        <v>0.583333333333333</v>
      </c>
      <c r="F73" s="543" t="str">
        <f aca="false">IF(F70=0,"",F70/F72)</f>
        <v/>
      </c>
      <c r="G73" s="543" t="n">
        <f aca="false">IF(G70=0,"",G70/G72)</f>
        <v>0.583333333333333</v>
      </c>
      <c r="H73" s="543" t="str">
        <f aca="false">IF(H70=0,"",H70/H72)</f>
        <v/>
      </c>
      <c r="I73" s="543" t="str">
        <f aca="false">IF(I70=0,"",I70/I72)</f>
        <v/>
      </c>
      <c r="J73" s="543" t="str">
        <f aca="false">IF(J70=0,"",J70/J72)</f>
        <v/>
      </c>
      <c r="K73" s="543" t="str">
        <f aca="false">IF(K70=0,"",K70/K72)</f>
        <v/>
      </c>
      <c r="L73" s="543" t="str">
        <f aca="false">IF(L70=0,"",L70/L72)</f>
        <v/>
      </c>
      <c r="M73" s="543" t="str">
        <f aca="false">IF(M70=0,"",M70/M72)</f>
        <v/>
      </c>
      <c r="N73" s="543" t="str">
        <f aca="false">IF(N70=0,"",N70/N72)</f>
        <v/>
      </c>
      <c r="O73" s="543" t="str">
        <f aca="false">IF(O70=0,"",O70/O72)</f>
        <v/>
      </c>
      <c r="P73" s="543" t="str">
        <f aca="false">IF(P70=0,"",P70/P72)</f>
        <v/>
      </c>
      <c r="Q73" s="543" t="str">
        <f aca="false">IF(Q70=0,"",Q70/Q72)</f>
        <v/>
      </c>
      <c r="R73" s="543" t="str">
        <f aca="false">IF(R70=0,"",R70/R72)</f>
        <v/>
      </c>
      <c r="S73" s="543" t="str">
        <f aca="false">IF(S70=0,"",S70/S72)</f>
        <v/>
      </c>
      <c r="T73" s="543" t="str">
        <f aca="false">IF(T70=0,"",T70/T72)</f>
        <v/>
      </c>
      <c r="U73" s="543" t="str">
        <f aca="false">IF(U70=0,"",U70/U72)</f>
        <v/>
      </c>
      <c r="V73" s="543" t="str">
        <f aca="false">IF(V70=0,"",V70/V72)</f>
        <v/>
      </c>
    </row>
    <row r="74" s="510" customFormat="true" ht="25.5" hidden="false" customHeight="false" outlineLevel="0" collapsed="false">
      <c r="A74" s="537" t="s">
        <v>356</v>
      </c>
      <c r="B74" s="537"/>
      <c r="C74" s="537"/>
      <c r="D74" s="541"/>
      <c r="E74" s="541"/>
      <c r="F74" s="541"/>
      <c r="G74" s="541"/>
      <c r="H74" s="541"/>
      <c r="I74" s="541"/>
      <c r="J74" s="541"/>
      <c r="K74" s="541"/>
      <c r="L74" s="541"/>
      <c r="M74" s="541"/>
      <c r="N74" s="541"/>
      <c r="O74" s="541"/>
      <c r="P74" s="541"/>
      <c r="Q74" s="541"/>
      <c r="R74" s="541"/>
      <c r="S74" s="541"/>
      <c r="T74" s="541"/>
      <c r="U74" s="541"/>
      <c r="V74" s="541"/>
    </row>
    <row r="75" s="510" customFormat="true" ht="12.75" hidden="false" customHeight="false" outlineLevel="0" collapsed="false">
      <c r="A75" s="509" t="s">
        <v>16</v>
      </c>
    </row>
    <row r="76" s="510" customFormat="true" ht="12.75" hidden="false" customHeight="false" outlineLevel="0" collapsed="false">
      <c r="A76" s="509"/>
    </row>
    <row r="77" s="510" customFormat="true" ht="12.75" hidden="false" customHeight="false" outlineLevel="0" collapsed="false">
      <c r="A77" s="544" t="s">
        <v>50</v>
      </c>
      <c r="B77" s="544"/>
      <c r="C77" s="535" t="n">
        <v>2006</v>
      </c>
      <c r="D77" s="535"/>
      <c r="E77" s="535"/>
      <c r="F77" s="535" t="n">
        <v>2007</v>
      </c>
      <c r="G77" s="535"/>
      <c r="H77" s="535"/>
      <c r="I77" s="535" t="n">
        <v>2008</v>
      </c>
      <c r="J77" s="535"/>
      <c r="K77" s="535"/>
      <c r="L77" s="535" t="n">
        <v>2009</v>
      </c>
      <c r="M77" s="535"/>
      <c r="N77" s="535"/>
      <c r="O77" s="535" t="n">
        <v>2010</v>
      </c>
      <c r="P77" s="535"/>
      <c r="Q77" s="535"/>
      <c r="R77" s="535" t="n">
        <v>2011</v>
      </c>
      <c r="S77" s="535"/>
      <c r="T77" s="535"/>
      <c r="U77" s="535" t="n">
        <v>2012</v>
      </c>
      <c r="V77" s="535"/>
    </row>
    <row r="78" s="510" customFormat="true" ht="12.75" hidden="false" customHeight="false" outlineLevel="0" collapsed="false">
      <c r="A78" s="544"/>
      <c r="B78" s="536" t="s">
        <v>43</v>
      </c>
      <c r="C78" s="536" t="s">
        <v>44</v>
      </c>
      <c r="D78" s="536" t="s">
        <v>45</v>
      </c>
      <c r="E78" s="536" t="s">
        <v>43</v>
      </c>
      <c r="F78" s="536" t="s">
        <v>44</v>
      </c>
      <c r="G78" s="536" t="s">
        <v>45</v>
      </c>
      <c r="H78" s="536" t="s">
        <v>43</v>
      </c>
      <c r="I78" s="536" t="s">
        <v>44</v>
      </c>
      <c r="J78" s="536" t="s">
        <v>45</v>
      </c>
      <c r="K78" s="536" t="s">
        <v>43</v>
      </c>
      <c r="L78" s="536" t="s">
        <v>44</v>
      </c>
      <c r="M78" s="536" t="s">
        <v>45</v>
      </c>
      <c r="N78" s="536" t="s">
        <v>43</v>
      </c>
      <c r="O78" s="536" t="s">
        <v>44</v>
      </c>
      <c r="P78" s="536" t="s">
        <v>45</v>
      </c>
      <c r="Q78" s="536" t="s">
        <v>43</v>
      </c>
      <c r="R78" s="536" t="s">
        <v>44</v>
      </c>
      <c r="S78" s="536" t="s">
        <v>45</v>
      </c>
      <c r="T78" s="536" t="s">
        <v>43</v>
      </c>
      <c r="U78" s="536" t="s">
        <v>44</v>
      </c>
      <c r="V78" s="536" t="s">
        <v>45</v>
      </c>
    </row>
    <row r="79" s="510" customFormat="true" ht="12.75" hidden="false" customHeight="false" outlineLevel="0" collapsed="false">
      <c r="A79" s="545" t="s">
        <v>51</v>
      </c>
      <c r="B79" s="546" t="n">
        <v>5</v>
      </c>
      <c r="C79" s="547" t="n">
        <v>0</v>
      </c>
      <c r="D79" s="548" t="n">
        <f aca="false">SUM(B79:C79)</f>
        <v>5</v>
      </c>
      <c r="E79" s="550"/>
      <c r="F79" s="551"/>
      <c r="G79" s="548" t="n">
        <f aca="false">SUM(E79:F79)</f>
        <v>0</v>
      </c>
      <c r="H79" s="550"/>
      <c r="I79" s="551"/>
      <c r="J79" s="548" t="n">
        <f aca="false">SUM(H79:I79)</f>
        <v>0</v>
      </c>
      <c r="K79" s="550"/>
      <c r="L79" s="551"/>
      <c r="M79" s="548" t="n">
        <f aca="false">SUM(K79:L79)</f>
        <v>0</v>
      </c>
      <c r="N79" s="550"/>
      <c r="O79" s="551"/>
      <c r="P79" s="548" t="n">
        <f aca="false">SUM(N79:O79)</f>
        <v>0</v>
      </c>
      <c r="Q79" s="550"/>
      <c r="R79" s="551"/>
      <c r="S79" s="548" t="n">
        <f aca="false">SUM(Q79:R79)</f>
        <v>0</v>
      </c>
      <c r="T79" s="550"/>
      <c r="U79" s="551"/>
      <c r="V79" s="548" t="n">
        <f aca="false">SUM(T79:U79)</f>
        <v>0</v>
      </c>
    </row>
    <row r="80" s="510" customFormat="true" ht="12.75" hidden="false" customHeight="false" outlineLevel="0" collapsed="false">
      <c r="A80" s="545" t="s">
        <v>52</v>
      </c>
      <c r="B80" s="546" t="n">
        <v>6</v>
      </c>
      <c r="C80" s="547" t="n">
        <v>0</v>
      </c>
      <c r="D80" s="548" t="n">
        <f aca="false">SUM(B80:C80)</f>
        <v>6</v>
      </c>
      <c r="E80" s="550" t="n">
        <v>5</v>
      </c>
      <c r="F80" s="551"/>
      <c r="G80" s="548" t="n">
        <f aca="false">SUM(E80:F80)</f>
        <v>5</v>
      </c>
      <c r="H80" s="550"/>
      <c r="I80" s="551"/>
      <c r="J80" s="548" t="n">
        <f aca="false">SUM(H80:I80)</f>
        <v>0</v>
      </c>
      <c r="K80" s="550"/>
      <c r="L80" s="551"/>
      <c r="M80" s="548" t="n">
        <f aca="false">SUM(K80:L80)</f>
        <v>0</v>
      </c>
      <c r="N80" s="550"/>
      <c r="O80" s="551"/>
      <c r="P80" s="548" t="n">
        <f aca="false">SUM(N80:O80)</f>
        <v>0</v>
      </c>
      <c r="Q80" s="550"/>
      <c r="R80" s="551"/>
      <c r="S80" s="548" t="n">
        <f aca="false">SUM(Q80:R80)</f>
        <v>0</v>
      </c>
      <c r="T80" s="550"/>
      <c r="U80" s="551"/>
      <c r="V80" s="548" t="n">
        <f aca="false">SUM(T80:U80)</f>
        <v>0</v>
      </c>
    </row>
    <row r="81" s="510" customFormat="true" ht="12.75" hidden="false" customHeight="false" outlineLevel="0" collapsed="false">
      <c r="A81" s="545" t="s">
        <v>53</v>
      </c>
      <c r="B81" s="546" t="n">
        <v>1</v>
      </c>
      <c r="C81" s="547" t="n">
        <v>0</v>
      </c>
      <c r="D81" s="548" t="n">
        <f aca="false">SUM(B81:C81)</f>
        <v>1</v>
      </c>
      <c r="E81" s="550" t="n">
        <v>1</v>
      </c>
      <c r="F81" s="551"/>
      <c r="G81" s="548" t="n">
        <f aca="false">SUM(E81:F81)</f>
        <v>1</v>
      </c>
      <c r="H81" s="550"/>
      <c r="I81" s="551"/>
      <c r="J81" s="548" t="n">
        <f aca="false">SUM(H81:I81)</f>
        <v>0</v>
      </c>
      <c r="K81" s="550"/>
      <c r="L81" s="551"/>
      <c r="M81" s="548" t="n">
        <f aca="false">SUM(K81:L81)</f>
        <v>0</v>
      </c>
      <c r="N81" s="550"/>
      <c r="O81" s="551"/>
      <c r="P81" s="548" t="n">
        <f aca="false">SUM(N81:O81)</f>
        <v>0</v>
      </c>
      <c r="Q81" s="550"/>
      <c r="R81" s="551"/>
      <c r="S81" s="548" t="n">
        <f aca="false">SUM(Q81:R81)</f>
        <v>0</v>
      </c>
      <c r="T81" s="550"/>
      <c r="U81" s="551"/>
      <c r="V81" s="548" t="n">
        <f aca="false">SUM(T81:U81)</f>
        <v>0</v>
      </c>
    </row>
    <row r="82" s="510" customFormat="true" ht="12.75" hidden="false" customHeight="false" outlineLevel="0" collapsed="false">
      <c r="A82" s="545" t="s">
        <v>357</v>
      </c>
      <c r="B82" s="546" t="n">
        <v>0</v>
      </c>
      <c r="C82" s="547" t="n">
        <v>0</v>
      </c>
      <c r="D82" s="548" t="n">
        <f aca="false">SUM(B82:C82)</f>
        <v>0</v>
      </c>
      <c r="E82" s="550"/>
      <c r="F82" s="551"/>
      <c r="G82" s="548" t="n">
        <f aca="false">SUM(E82:F82)</f>
        <v>0</v>
      </c>
      <c r="H82" s="550"/>
      <c r="I82" s="551"/>
      <c r="J82" s="548" t="n">
        <f aca="false">SUM(H82:I82)</f>
        <v>0</v>
      </c>
      <c r="K82" s="550"/>
      <c r="L82" s="551"/>
      <c r="M82" s="548" t="n">
        <f aca="false">SUM(K82:L82)</f>
        <v>0</v>
      </c>
      <c r="N82" s="550"/>
      <c r="O82" s="551"/>
      <c r="P82" s="548" t="n">
        <f aca="false">SUM(N82:O82)</f>
        <v>0</v>
      </c>
      <c r="Q82" s="550"/>
      <c r="R82" s="551"/>
      <c r="S82" s="548" t="n">
        <f aca="false">SUM(Q82:R82)</f>
        <v>0</v>
      </c>
      <c r="T82" s="550"/>
      <c r="U82" s="551"/>
      <c r="V82" s="548" t="n">
        <f aca="false">SUM(T82:U82)</f>
        <v>0</v>
      </c>
    </row>
    <row r="83" s="510" customFormat="true" ht="12.75" hidden="false" customHeight="false" outlineLevel="0" collapsed="false">
      <c r="A83" s="545" t="s">
        <v>358</v>
      </c>
      <c r="B83" s="546" t="n">
        <v>0</v>
      </c>
      <c r="C83" s="547" t="n">
        <v>0</v>
      </c>
      <c r="D83" s="548" t="n">
        <f aca="false">SUM(B83:C83)</f>
        <v>0</v>
      </c>
      <c r="E83" s="550"/>
      <c r="F83" s="551"/>
      <c r="G83" s="548" t="n">
        <f aca="false">SUM(E83:F83)</f>
        <v>0</v>
      </c>
      <c r="H83" s="550"/>
      <c r="I83" s="551"/>
      <c r="J83" s="548" t="n">
        <f aca="false">SUM(H83:I83)</f>
        <v>0</v>
      </c>
      <c r="K83" s="550"/>
      <c r="L83" s="551"/>
      <c r="M83" s="548" t="n">
        <f aca="false">SUM(K83:L83)</f>
        <v>0</v>
      </c>
      <c r="N83" s="550"/>
      <c r="O83" s="551"/>
      <c r="P83" s="548" t="n">
        <f aca="false">SUM(N83:O83)</f>
        <v>0</v>
      </c>
      <c r="Q83" s="550"/>
      <c r="R83" s="551"/>
      <c r="S83" s="548" t="n">
        <f aca="false">SUM(Q83:R83)</f>
        <v>0</v>
      </c>
      <c r="T83" s="550"/>
      <c r="U83" s="551"/>
      <c r="V83" s="548" t="n">
        <f aca="false">SUM(T83:U83)</f>
        <v>0</v>
      </c>
    </row>
    <row r="84" s="510" customFormat="true" ht="27" hidden="false" customHeight="true" outlineLevel="0" collapsed="false">
      <c r="A84" s="545" t="s">
        <v>55</v>
      </c>
      <c r="B84" s="546" t="n">
        <v>2</v>
      </c>
      <c r="C84" s="547" t="n">
        <v>0</v>
      </c>
      <c r="D84" s="548" t="n">
        <f aca="false">SUM(B84:C84)</f>
        <v>2</v>
      </c>
      <c r="E84" s="550" t="n">
        <v>2</v>
      </c>
      <c r="F84" s="551"/>
      <c r="G84" s="548" t="n">
        <f aca="false">SUM(E84:F84)</f>
        <v>2</v>
      </c>
      <c r="H84" s="550"/>
      <c r="I84" s="551"/>
      <c r="J84" s="548" t="n">
        <f aca="false">SUM(H84:I84)</f>
        <v>0</v>
      </c>
      <c r="K84" s="550"/>
      <c r="L84" s="551"/>
      <c r="M84" s="548" t="n">
        <f aca="false">SUM(K84:L84)</f>
        <v>0</v>
      </c>
      <c r="N84" s="550"/>
      <c r="O84" s="551"/>
      <c r="P84" s="548" t="n">
        <f aca="false">SUM(N84:O84)</f>
        <v>0</v>
      </c>
      <c r="Q84" s="550"/>
      <c r="R84" s="551"/>
      <c r="S84" s="548" t="n">
        <f aca="false">SUM(Q84:R84)</f>
        <v>0</v>
      </c>
      <c r="T84" s="550"/>
      <c r="U84" s="551"/>
      <c r="V84" s="548" t="n">
        <f aca="false">SUM(T84:U84)</f>
        <v>0</v>
      </c>
    </row>
    <row r="85" s="510" customFormat="true" ht="12.75" hidden="false" customHeight="false" outlineLevel="0" collapsed="false">
      <c r="A85" s="545" t="s">
        <v>56</v>
      </c>
      <c r="B85" s="546" t="n">
        <v>9</v>
      </c>
      <c r="C85" s="547" t="n">
        <v>0</v>
      </c>
      <c r="D85" s="548" t="n">
        <f aca="false">SUM(B85:C85)</f>
        <v>9</v>
      </c>
      <c r="E85" s="550" t="n">
        <v>7</v>
      </c>
      <c r="F85" s="551"/>
      <c r="G85" s="548" t="n">
        <f aca="false">SUM(E85:F85)</f>
        <v>7</v>
      </c>
      <c r="H85" s="550"/>
      <c r="I85" s="551"/>
      <c r="J85" s="548" t="n">
        <f aca="false">SUM(H85:I85)</f>
        <v>0</v>
      </c>
      <c r="K85" s="550"/>
      <c r="L85" s="551"/>
      <c r="M85" s="548" t="n">
        <f aca="false">SUM(K85:L85)</f>
        <v>0</v>
      </c>
      <c r="N85" s="550"/>
      <c r="O85" s="551"/>
      <c r="P85" s="548" t="n">
        <f aca="false">SUM(N85:O85)</f>
        <v>0</v>
      </c>
      <c r="Q85" s="550"/>
      <c r="R85" s="551"/>
      <c r="S85" s="548" t="n">
        <f aca="false">SUM(Q85:R85)</f>
        <v>0</v>
      </c>
      <c r="T85" s="550"/>
      <c r="U85" s="551"/>
      <c r="V85" s="548" t="n">
        <f aca="false">SUM(T85:U85)</f>
        <v>0</v>
      </c>
    </row>
    <row r="86" s="510" customFormat="true" ht="12.75" hidden="false" customHeight="false" outlineLevel="0" collapsed="false">
      <c r="A86" s="552"/>
      <c r="B86" s="551"/>
      <c r="C86" s="550"/>
      <c r="D86" s="551"/>
      <c r="E86" s="550"/>
      <c r="F86" s="551"/>
      <c r="G86" s="550"/>
      <c r="H86" s="551"/>
      <c r="I86" s="550"/>
      <c r="J86" s="551"/>
      <c r="K86" s="550"/>
      <c r="L86" s="551"/>
      <c r="M86" s="550"/>
      <c r="N86" s="551"/>
      <c r="O86" s="550"/>
    </row>
    <row r="87" s="510" customFormat="true" ht="12.75" hidden="false" customHeight="false" outlineLevel="0" collapsed="false">
      <c r="A87" s="552"/>
      <c r="B87" s="551"/>
      <c r="C87" s="550"/>
      <c r="D87" s="551"/>
      <c r="E87" s="550"/>
      <c r="F87" s="551"/>
      <c r="G87" s="550"/>
      <c r="H87" s="551"/>
      <c r="I87" s="550"/>
      <c r="J87" s="551"/>
      <c r="K87" s="550"/>
      <c r="L87" s="551"/>
      <c r="M87" s="550"/>
      <c r="N87" s="551"/>
      <c r="O87" s="550"/>
    </row>
    <row r="88" s="510" customFormat="true" ht="12.75" hidden="false" customHeight="false" outlineLevel="0" collapsed="false">
      <c r="A88" s="544" t="s">
        <v>50</v>
      </c>
      <c r="B88" s="544"/>
      <c r="C88" s="535" t="n">
        <v>2006</v>
      </c>
      <c r="D88" s="535"/>
      <c r="E88" s="535"/>
      <c r="F88" s="535" t="n">
        <v>2007</v>
      </c>
      <c r="G88" s="535"/>
      <c r="H88" s="535"/>
      <c r="I88" s="535" t="n">
        <v>2008</v>
      </c>
      <c r="J88" s="535"/>
      <c r="K88" s="535"/>
      <c r="L88" s="535" t="n">
        <v>2009</v>
      </c>
      <c r="M88" s="535"/>
      <c r="N88" s="535"/>
      <c r="O88" s="535" t="n">
        <v>2010</v>
      </c>
      <c r="P88" s="535"/>
      <c r="Q88" s="535"/>
      <c r="R88" s="535" t="n">
        <v>2011</v>
      </c>
      <c r="S88" s="535"/>
      <c r="T88" s="535"/>
      <c r="U88" s="535" t="n">
        <v>2012</v>
      </c>
      <c r="V88" s="535"/>
    </row>
    <row r="89" s="510" customFormat="true" ht="12.75" hidden="false" customHeight="false" outlineLevel="0" collapsed="false">
      <c r="A89" s="544"/>
      <c r="B89" s="536" t="s">
        <v>43</v>
      </c>
      <c r="C89" s="536" t="s">
        <v>44</v>
      </c>
      <c r="D89" s="536" t="s">
        <v>45</v>
      </c>
      <c r="E89" s="536" t="s">
        <v>43</v>
      </c>
      <c r="F89" s="536" t="s">
        <v>44</v>
      </c>
      <c r="G89" s="536" t="s">
        <v>45</v>
      </c>
      <c r="H89" s="536" t="s">
        <v>43</v>
      </c>
      <c r="I89" s="536" t="s">
        <v>44</v>
      </c>
      <c r="J89" s="536" t="s">
        <v>45</v>
      </c>
      <c r="K89" s="536" t="s">
        <v>43</v>
      </c>
      <c r="L89" s="536" t="s">
        <v>44</v>
      </c>
      <c r="M89" s="536" t="s">
        <v>45</v>
      </c>
      <c r="N89" s="536" t="s">
        <v>43</v>
      </c>
      <c r="O89" s="536" t="s">
        <v>44</v>
      </c>
      <c r="P89" s="536" t="s">
        <v>45</v>
      </c>
      <c r="Q89" s="536" t="s">
        <v>43</v>
      </c>
      <c r="R89" s="536" t="s">
        <v>44</v>
      </c>
      <c r="S89" s="536" t="s">
        <v>45</v>
      </c>
      <c r="T89" s="536" t="s">
        <v>43</v>
      </c>
      <c r="U89" s="536" t="s">
        <v>44</v>
      </c>
      <c r="V89" s="536" t="s">
        <v>45</v>
      </c>
    </row>
    <row r="90" s="510" customFormat="true" ht="12.75" hidden="false" customHeight="false" outlineLevel="0" collapsed="false">
      <c r="A90" s="545" t="s">
        <v>51</v>
      </c>
      <c r="B90" s="553" t="n">
        <f aca="false">IF(B79=0,"",B79*100/$B$70)</f>
        <v>55.5555555555556</v>
      </c>
      <c r="C90" s="553" t="str">
        <f aca="false">IF(C79=0,"",C79*100/$C$70)</f>
        <v/>
      </c>
      <c r="D90" s="553" t="n">
        <f aca="false">IF(D79=0,"",D79*100/$D$70)</f>
        <v>55.5555555555556</v>
      </c>
      <c r="E90" s="553" t="str">
        <f aca="false">IF(E79=0,"",E79*100/$E$70)</f>
        <v/>
      </c>
      <c r="F90" s="553" t="str">
        <f aca="false">IF(F79=0,"",F79*100/$F$70)</f>
        <v/>
      </c>
      <c r="G90" s="553" t="str">
        <f aca="false">IF(G79=0,"",G79*100/$G$70)</f>
        <v/>
      </c>
      <c r="H90" s="553" t="str">
        <f aca="false">IF(H79=0,"",H79*100/$H$70)</f>
        <v/>
      </c>
      <c r="I90" s="553" t="str">
        <f aca="false">IF(I79=0,"",I79*100/$I$70)</f>
        <v/>
      </c>
      <c r="J90" s="553" t="str">
        <f aca="false">IF(J79=0,"",J79*100/$J$70)</f>
        <v/>
      </c>
      <c r="K90" s="553" t="str">
        <f aca="false">IF(K79=0,"",K79*100/$K$70)</f>
        <v/>
      </c>
      <c r="L90" s="553" t="str">
        <f aca="false">IF(L79=0,"",L79*100/$L$70)</f>
        <v/>
      </c>
      <c r="M90" s="553" t="str">
        <f aca="false">IF(M79=0,"",M79*100/$M$70)</f>
        <v/>
      </c>
      <c r="N90" s="553" t="str">
        <f aca="false">IF(N79=0,"",N79*100/$N$70)</f>
        <v/>
      </c>
      <c r="O90" s="553" t="str">
        <f aca="false">IF(O79=0,"",O79*100/$O$70)</f>
        <v/>
      </c>
      <c r="P90" s="553" t="str">
        <f aca="false">IF(P79=0,"",P79*100/$P$70)</f>
        <v/>
      </c>
      <c r="Q90" s="553" t="str">
        <f aca="false">IF(Q79=0,"",Q79*100/$Q$70)</f>
        <v/>
      </c>
      <c r="R90" s="553" t="str">
        <f aca="false">IF(R79=0,"",R79*100/$R$70)</f>
        <v/>
      </c>
      <c r="S90" s="553" t="str">
        <f aca="false">IF(S79=0,"",S79*100/$S$70)</f>
        <v/>
      </c>
      <c r="T90" s="553" t="str">
        <f aca="false">IF(T79=0,"",T79*100/$T$70)</f>
        <v/>
      </c>
      <c r="U90" s="553" t="str">
        <f aca="false">IF(U79=0,"",U79*100/$U$70)</f>
        <v/>
      </c>
      <c r="V90" s="553" t="str">
        <f aca="false">IF(V79=0,"",V79*100/$V$70)</f>
        <v/>
      </c>
    </row>
    <row r="91" s="510" customFormat="true" ht="12.75" hidden="false" customHeight="false" outlineLevel="0" collapsed="false">
      <c r="A91" s="545" t="s">
        <v>52</v>
      </c>
      <c r="B91" s="553" t="n">
        <f aca="false">IF(B80=0,"",B80*100/$B$70)</f>
        <v>66.6666666666667</v>
      </c>
      <c r="C91" s="553" t="str">
        <f aca="false">IF(C80=0,"",C80*100/$C$70)</f>
        <v/>
      </c>
      <c r="D91" s="553" t="n">
        <f aca="false">IF(D80=0,"",D80*100/$D$70)</f>
        <v>66.6666666666667</v>
      </c>
      <c r="E91" s="553" t="n">
        <f aca="false">IF(E80=0,"",E80*100/$E$70)</f>
        <v>71.4285714285714</v>
      </c>
      <c r="F91" s="553" t="str">
        <f aca="false">IF(F80=0,"",F80*100/$F$70)</f>
        <v/>
      </c>
      <c r="G91" s="553" t="n">
        <f aca="false">IF(G80=0,"",G80*100/$G$70)</f>
        <v>71.4285714285714</v>
      </c>
      <c r="H91" s="553" t="str">
        <f aca="false">IF(H80=0,"",H80*100/$H$70)</f>
        <v/>
      </c>
      <c r="I91" s="553" t="str">
        <f aca="false">IF(I80=0,"",I80*100/$I$70)</f>
        <v/>
      </c>
      <c r="J91" s="553" t="str">
        <f aca="false">IF(J80=0,"",J80*100/$J$70)</f>
        <v/>
      </c>
      <c r="K91" s="553" t="str">
        <f aca="false">IF(K80=0,"",K80*100/$K$70)</f>
        <v/>
      </c>
      <c r="L91" s="553" t="str">
        <f aca="false">IF(L80=0,"",L80*100/$L$70)</f>
        <v/>
      </c>
      <c r="M91" s="553" t="str">
        <f aca="false">IF(M80=0,"",M80*100/$M$70)</f>
        <v/>
      </c>
      <c r="N91" s="553" t="str">
        <f aca="false">IF(N80=0,"",N80*100/$N$70)</f>
        <v/>
      </c>
      <c r="O91" s="553" t="str">
        <f aca="false">IF(O80=0,"",O80*100/$O$70)</f>
        <v/>
      </c>
      <c r="P91" s="553" t="str">
        <f aca="false">IF(P80=0,"",P80*100/$P$70)</f>
        <v/>
      </c>
      <c r="Q91" s="553" t="str">
        <f aca="false">IF(Q80=0,"",Q80*100/$Q$70)</f>
        <v/>
      </c>
      <c r="R91" s="553" t="str">
        <f aca="false">IF(R80=0,"",R80*100/$R$70)</f>
        <v/>
      </c>
      <c r="S91" s="553" t="str">
        <f aca="false">IF(S80=0,"",S80*100/$S$70)</f>
        <v/>
      </c>
      <c r="T91" s="553" t="str">
        <f aca="false">IF(T80=0,"",T80*100/$T$70)</f>
        <v/>
      </c>
      <c r="U91" s="553" t="str">
        <f aca="false">IF(U80=0,"",U80*100/$U$70)</f>
        <v/>
      </c>
      <c r="V91" s="553" t="str">
        <f aca="false">IF(V80=0,"",V80*100/$V$70)</f>
        <v/>
      </c>
    </row>
    <row r="92" s="510" customFormat="true" ht="12.75" hidden="false" customHeight="false" outlineLevel="0" collapsed="false">
      <c r="A92" s="545" t="s">
        <v>53</v>
      </c>
      <c r="B92" s="553" t="n">
        <f aca="false">IF(B81=0,"",B81*100/$B$70)</f>
        <v>11.1111111111111</v>
      </c>
      <c r="C92" s="553" t="str">
        <f aca="false">IF(C81=0,"",C81*100/$C$70)</f>
        <v/>
      </c>
      <c r="D92" s="553" t="n">
        <f aca="false">IF(D81=0,"",D81*100/$D$70)</f>
        <v>11.1111111111111</v>
      </c>
      <c r="E92" s="553" t="n">
        <f aca="false">IF(E81=0,"",E81*100/$E$70)</f>
        <v>14.2857142857143</v>
      </c>
      <c r="F92" s="553" t="str">
        <f aca="false">IF(F81=0,"",F81*100/$F$70)</f>
        <v/>
      </c>
      <c r="G92" s="553" t="n">
        <f aca="false">IF(G81=0,"",G81*100/$G$70)</f>
        <v>14.2857142857143</v>
      </c>
      <c r="H92" s="553" t="str">
        <f aca="false">IF(H81=0,"",H81*100/$H$70)</f>
        <v/>
      </c>
      <c r="I92" s="553" t="str">
        <f aca="false">IF(I81=0,"",I81*100/$I$70)</f>
        <v/>
      </c>
      <c r="J92" s="553" t="str">
        <f aca="false">IF(J81=0,"",J81*100/$J$70)</f>
        <v/>
      </c>
      <c r="K92" s="553" t="str">
        <f aca="false">IF(K81=0,"",K81*100/$K$70)</f>
        <v/>
      </c>
      <c r="L92" s="553" t="str">
        <f aca="false">IF(L81=0,"",L81*100/$L$70)</f>
        <v/>
      </c>
      <c r="M92" s="553" t="str">
        <f aca="false">IF(M81=0,"",M81*100/$M$70)</f>
        <v/>
      </c>
      <c r="N92" s="553" t="str">
        <f aca="false">IF(N81=0,"",N81*100/$N$70)</f>
        <v/>
      </c>
      <c r="O92" s="553" t="str">
        <f aca="false">IF(O81=0,"",O81*100/$O$70)</f>
        <v/>
      </c>
      <c r="P92" s="553" t="str">
        <f aca="false">IF(P81=0,"",P81*100/$P$70)</f>
        <v/>
      </c>
      <c r="Q92" s="553" t="str">
        <f aca="false">IF(Q81=0,"",Q81*100/$Q$70)</f>
        <v/>
      </c>
      <c r="R92" s="553" t="str">
        <f aca="false">IF(R81=0,"",R81*100/$R$70)</f>
        <v/>
      </c>
      <c r="S92" s="553" t="str">
        <f aca="false">IF(S81=0,"",S81*100/$S$70)</f>
        <v/>
      </c>
      <c r="T92" s="553" t="str">
        <f aca="false">IF(T81=0,"",T81*100/$T$70)</f>
        <v/>
      </c>
      <c r="U92" s="553" t="str">
        <f aca="false">IF(U81=0,"",U81*100/$U$70)</f>
        <v/>
      </c>
      <c r="V92" s="553" t="str">
        <f aca="false">IF(V81=0,"",V81*100/$V$70)</f>
        <v/>
      </c>
    </row>
    <row r="93" s="510" customFormat="true" ht="12.75" hidden="false" customHeight="false" outlineLevel="0" collapsed="false">
      <c r="A93" s="545" t="s">
        <v>357</v>
      </c>
      <c r="B93" s="553" t="str">
        <f aca="false">IF(B82=0,"",B82*100/$B$70)</f>
        <v/>
      </c>
      <c r="C93" s="553" t="str">
        <f aca="false">IF(C82=0,"",C82*100/$C$70)</f>
        <v/>
      </c>
      <c r="D93" s="553" t="str">
        <f aca="false">IF(D82=0,"",D82*100/$D$70)</f>
        <v/>
      </c>
      <c r="E93" s="553" t="str">
        <f aca="false">IF(E82=0,"",E82*100/$E$70)</f>
        <v/>
      </c>
      <c r="F93" s="553" t="str">
        <f aca="false">IF(F82=0,"",F82*100/$F$70)</f>
        <v/>
      </c>
      <c r="G93" s="553" t="str">
        <f aca="false">IF(G82=0,"",G82*100/$G$70)</f>
        <v/>
      </c>
      <c r="H93" s="553" t="str">
        <f aca="false">IF(H82=0,"",H82*100/$H$70)</f>
        <v/>
      </c>
      <c r="I93" s="553" t="str">
        <f aca="false">IF(I82=0,"",I82*100/$I$70)</f>
        <v/>
      </c>
      <c r="J93" s="553" t="str">
        <f aca="false">IF(J82=0,"",J82*100/$J$70)</f>
        <v/>
      </c>
      <c r="K93" s="553" t="str">
        <f aca="false">IF(K82=0,"",K82*100/$K$70)</f>
        <v/>
      </c>
      <c r="L93" s="553" t="str">
        <f aca="false">IF(L82=0,"",L82*100/$L$70)</f>
        <v/>
      </c>
      <c r="M93" s="553" t="str">
        <f aca="false">IF(M82=0,"",M82*100/$M$70)</f>
        <v/>
      </c>
      <c r="N93" s="553" t="str">
        <f aca="false">IF(N82=0,"",N82*100/$N$70)</f>
        <v/>
      </c>
      <c r="O93" s="553" t="str">
        <f aca="false">IF(O82=0,"",O82*100/$O$70)</f>
        <v/>
      </c>
      <c r="P93" s="553" t="str">
        <f aca="false">IF(P82=0,"",P82*100/$P$70)</f>
        <v/>
      </c>
      <c r="Q93" s="553" t="str">
        <f aca="false">IF(Q82=0,"",Q82*100/$Q$70)</f>
        <v/>
      </c>
      <c r="R93" s="553" t="str">
        <f aca="false">IF(R82=0,"",R82*100/$R$70)</f>
        <v/>
      </c>
      <c r="S93" s="553" t="str">
        <f aca="false">IF(S82=0,"",S82*100/$S$70)</f>
        <v/>
      </c>
      <c r="T93" s="553" t="str">
        <f aca="false">IF(T82=0,"",T82*100/$T$70)</f>
        <v/>
      </c>
      <c r="U93" s="553" t="str">
        <f aca="false">IF(U82=0,"",U82*100/$U$70)</f>
        <v/>
      </c>
      <c r="V93" s="553" t="str">
        <f aca="false">IF(V82=0,"",V82*100/$V$70)</f>
        <v/>
      </c>
    </row>
    <row r="94" s="510" customFormat="true" ht="12.75" hidden="false" customHeight="false" outlineLevel="0" collapsed="false">
      <c r="A94" s="545" t="s">
        <v>358</v>
      </c>
      <c r="B94" s="553" t="str">
        <f aca="false">IF(B83=0,"",B83*100/$B$70)</f>
        <v/>
      </c>
      <c r="C94" s="553" t="str">
        <f aca="false">IF(C83=0,"",C83*100/$C$70)</f>
        <v/>
      </c>
      <c r="D94" s="553" t="str">
        <f aca="false">IF(D83=0,"",D83*100/$D$70)</f>
        <v/>
      </c>
      <c r="E94" s="553" t="str">
        <f aca="false">IF(E83=0,"",E83*100/$E$70)</f>
        <v/>
      </c>
      <c r="F94" s="553" t="str">
        <f aca="false">IF(F83=0,"",F83*100/$F$70)</f>
        <v/>
      </c>
      <c r="G94" s="553" t="str">
        <f aca="false">IF(G83=0,"",G83*100/$G$70)</f>
        <v/>
      </c>
      <c r="H94" s="553" t="str">
        <f aca="false">IF(H83=0,"",H83*100/$H$70)</f>
        <v/>
      </c>
      <c r="I94" s="553" t="str">
        <f aca="false">IF(I83=0,"",I83*100/$I$70)</f>
        <v/>
      </c>
      <c r="J94" s="553" t="str">
        <f aca="false">IF(J83=0,"",J83*100/$J$70)</f>
        <v/>
      </c>
      <c r="K94" s="553" t="str">
        <f aca="false">IF(K83=0,"",K83*100/$K$70)</f>
        <v/>
      </c>
      <c r="L94" s="553" t="str">
        <f aca="false">IF(L83=0,"",L83*100/$L$70)</f>
        <v/>
      </c>
      <c r="M94" s="553" t="str">
        <f aca="false">IF(M83=0,"",M83*100/$M$70)</f>
        <v/>
      </c>
      <c r="N94" s="553" t="str">
        <f aca="false">IF(N83=0,"",N83*100/$N$70)</f>
        <v/>
      </c>
      <c r="O94" s="553" t="str">
        <f aca="false">IF(O83=0,"",O83*100/$O$70)</f>
        <v/>
      </c>
      <c r="P94" s="553" t="str">
        <f aca="false">IF(P83=0,"",P83*100/$P$70)</f>
        <v/>
      </c>
      <c r="Q94" s="553" t="str">
        <f aca="false">IF(Q83=0,"",Q83*100/$Q$70)</f>
        <v/>
      </c>
      <c r="R94" s="553" t="str">
        <f aca="false">IF(R83=0,"",R83*100/$R$70)</f>
        <v/>
      </c>
      <c r="S94" s="553" t="str">
        <f aca="false">IF(S83=0,"",S83*100/$S$70)</f>
        <v/>
      </c>
      <c r="T94" s="553" t="str">
        <f aca="false">IF(T83=0,"",T83*100/$T$70)</f>
        <v/>
      </c>
      <c r="U94" s="553" t="str">
        <f aca="false">IF(U83=0,"",U83*100/$U$70)</f>
        <v/>
      </c>
      <c r="V94" s="553" t="str">
        <f aca="false">IF(V83=0,"",V83*100/$V$70)</f>
        <v/>
      </c>
    </row>
    <row r="95" s="510" customFormat="true" ht="27" hidden="false" customHeight="true" outlineLevel="0" collapsed="false">
      <c r="A95" s="545" t="s">
        <v>55</v>
      </c>
      <c r="B95" s="553" t="n">
        <f aca="false">IF(B84=0,"",B84*100/$B$70)</f>
        <v>22.2222222222222</v>
      </c>
      <c r="C95" s="553" t="str">
        <f aca="false">IF(C84=0,"",C84*100/$C$70)</f>
        <v/>
      </c>
      <c r="D95" s="553" t="n">
        <f aca="false">IF(D84=0,"",D84*100/$D$70)</f>
        <v>22.2222222222222</v>
      </c>
      <c r="E95" s="553" t="n">
        <f aca="false">IF(E84=0,"",E84*100/$E$70)</f>
        <v>28.5714285714286</v>
      </c>
      <c r="F95" s="553" t="str">
        <f aca="false">IF(F84=0,"",F84*100/$F$70)</f>
        <v/>
      </c>
      <c r="G95" s="553" t="n">
        <f aca="false">IF(G84=0,"",G84*100/$G$70)</f>
        <v>28.5714285714286</v>
      </c>
      <c r="H95" s="553" t="str">
        <f aca="false">IF(H84=0,"",H84*100/$H$70)</f>
        <v/>
      </c>
      <c r="I95" s="553" t="str">
        <f aca="false">IF(I84=0,"",I84*100/$I$70)</f>
        <v/>
      </c>
      <c r="J95" s="553" t="str">
        <f aca="false">IF(J84=0,"",J84*100/$J$70)</f>
        <v/>
      </c>
      <c r="K95" s="553" t="str">
        <f aca="false">IF(K84=0,"",K84*100/$K$70)</f>
        <v/>
      </c>
      <c r="L95" s="553" t="str">
        <f aca="false">IF(L84=0,"",L84*100/$L$70)</f>
        <v/>
      </c>
      <c r="M95" s="553" t="str">
        <f aca="false">IF(M84=0,"",M84*100/$M$70)</f>
        <v/>
      </c>
      <c r="N95" s="553" t="str">
        <f aca="false">IF(N84=0,"",N84*100/$N$70)</f>
        <v/>
      </c>
      <c r="O95" s="553" t="str">
        <f aca="false">IF(O84=0,"",O84*100/$O$70)</f>
        <v/>
      </c>
      <c r="P95" s="553" t="str">
        <f aca="false">IF(P84=0,"",P84*100/$P$70)</f>
        <v/>
      </c>
      <c r="Q95" s="553" t="str">
        <f aca="false">IF(Q84=0,"",Q84*100/$Q$70)</f>
        <v/>
      </c>
      <c r="R95" s="553" t="str">
        <f aca="false">IF(R84=0,"",R84*100/$R$70)</f>
        <v/>
      </c>
      <c r="S95" s="553" t="str">
        <f aca="false">IF(S84=0,"",S84*100/$S$70)</f>
        <v/>
      </c>
      <c r="T95" s="553" t="str">
        <f aca="false">IF(T84=0,"",T84*100/$T$70)</f>
        <v/>
      </c>
      <c r="U95" s="553" t="str">
        <f aca="false">IF(U84=0,"",U84*100/$U$70)</f>
        <v/>
      </c>
      <c r="V95" s="553" t="str">
        <f aca="false">IF(V84=0,"",V84*100/$V$70)</f>
        <v/>
      </c>
    </row>
    <row r="96" s="510" customFormat="true" ht="12.75" hidden="false" customHeight="false" outlineLevel="0" collapsed="false">
      <c r="A96" s="545" t="s">
        <v>56</v>
      </c>
      <c r="B96" s="553" t="n">
        <f aca="false">IF(B85=0,"",B85*100/$B$70)</f>
        <v>100</v>
      </c>
      <c r="C96" s="553" t="str">
        <f aca="false">IF(C85=0,"",C85*100/$C$70)</f>
        <v/>
      </c>
      <c r="D96" s="553" t="n">
        <f aca="false">IF(D85=0,"",D85*100/$D$70)</f>
        <v>100</v>
      </c>
      <c r="E96" s="553" t="n">
        <f aca="false">IF(E85=0,"",E85*100/$E$70)</f>
        <v>100</v>
      </c>
      <c r="F96" s="553" t="str">
        <f aca="false">IF(F85=0,"",F85*100/$F$70)</f>
        <v/>
      </c>
      <c r="G96" s="553" t="n">
        <f aca="false">IF(G85=0,"",G85*100/$G$70)</f>
        <v>100</v>
      </c>
      <c r="H96" s="553" t="str">
        <f aca="false">IF(H85=0,"",H85*100/$H$70)</f>
        <v/>
      </c>
      <c r="I96" s="553" t="str">
        <f aca="false">IF(I85=0,"",I85*100/$I$70)</f>
        <v/>
      </c>
      <c r="J96" s="553" t="str">
        <f aca="false">IF(J85=0,"",J85*100/$J$70)</f>
        <v/>
      </c>
      <c r="K96" s="553" t="str">
        <f aca="false">IF(K85=0,"",K85*100/$K$70)</f>
        <v/>
      </c>
      <c r="L96" s="553" t="str">
        <f aca="false">IF(L85=0,"",L85*100/$L$70)</f>
        <v/>
      </c>
      <c r="M96" s="553" t="str">
        <f aca="false">IF(M85=0,"",M85*100/$M$70)</f>
        <v/>
      </c>
      <c r="N96" s="553" t="str">
        <f aca="false">IF(N85=0,"",N85*100/$N$70)</f>
        <v/>
      </c>
      <c r="O96" s="553" t="str">
        <f aca="false">IF(O85=0,"",O85*100/$O$70)</f>
        <v/>
      </c>
      <c r="P96" s="553" t="str">
        <f aca="false">IF(P85=0,"",P85*100/$P$70)</f>
        <v/>
      </c>
      <c r="Q96" s="553" t="str">
        <f aca="false">IF(Q85=0,"",Q85*100/$Q$70)</f>
        <v/>
      </c>
      <c r="R96" s="553" t="str">
        <f aca="false">IF(R85=0,"",R85*100/$R$70)</f>
        <v/>
      </c>
      <c r="S96" s="553" t="str">
        <f aca="false">IF(S85=0,"",S85*100/$S$70)</f>
        <v/>
      </c>
      <c r="T96" s="553" t="str">
        <f aca="false">IF(T85=0,"",T85*100/$T$70)</f>
        <v/>
      </c>
      <c r="U96" s="553" t="str">
        <f aca="false">IF(U85=0,"",U85*100/$U$70)</f>
        <v/>
      </c>
      <c r="V96" s="553" t="str">
        <f aca="false">IF(V85=0,"",V85*100/$V$70)</f>
        <v/>
      </c>
    </row>
    <row r="97" s="510" customFormat="true" ht="12.75" hidden="false" customHeight="false" outlineLevel="0" collapsed="false">
      <c r="A97" s="552"/>
      <c r="B97" s="551"/>
      <c r="C97" s="550"/>
      <c r="D97" s="551"/>
      <c r="E97" s="550"/>
      <c r="F97" s="551"/>
      <c r="G97" s="550"/>
      <c r="H97" s="551"/>
      <c r="I97" s="550"/>
      <c r="J97" s="551"/>
      <c r="K97" s="550"/>
      <c r="L97" s="551"/>
      <c r="M97" s="550"/>
      <c r="N97" s="551"/>
      <c r="O97" s="550"/>
    </row>
    <row r="98" s="510" customFormat="true" ht="12.75" hidden="false" customHeight="false" outlineLevel="0" collapsed="false">
      <c r="A98" s="509" t="s">
        <v>16</v>
      </c>
    </row>
    <row r="99" s="510" customFormat="true" ht="12.75" hidden="false" customHeight="false" outlineLevel="0" collapsed="false"/>
    <row r="100" s="510" customFormat="true" ht="12.75" hidden="false" customHeight="true" outlineLevel="0" collapsed="false">
      <c r="A100" s="511" t="s">
        <v>359</v>
      </c>
      <c r="B100" s="511"/>
      <c r="C100" s="511"/>
      <c r="D100" s="511"/>
      <c r="E100" s="511"/>
      <c r="F100" s="511"/>
      <c r="G100" s="511"/>
      <c r="H100" s="511"/>
      <c r="I100" s="511"/>
      <c r="J100" s="511"/>
      <c r="K100" s="511"/>
      <c r="L100" s="511"/>
      <c r="M100" s="511"/>
      <c r="N100" s="511"/>
      <c r="O100" s="511"/>
    </row>
    <row r="101" s="510" customFormat="true" ht="12.75" hidden="false" customHeight="false" outlineLevel="0" collapsed="false">
      <c r="A101" s="525" t="s">
        <v>268</v>
      </c>
      <c r="B101" s="554" t="n">
        <v>2006</v>
      </c>
      <c r="C101" s="554"/>
      <c r="D101" s="554" t="n">
        <v>2007</v>
      </c>
      <c r="E101" s="554"/>
      <c r="F101" s="554" t="n">
        <v>2008</v>
      </c>
      <c r="G101" s="554"/>
      <c r="H101" s="554" t="n">
        <v>2009</v>
      </c>
      <c r="I101" s="554"/>
      <c r="J101" s="554" t="n">
        <v>2010</v>
      </c>
      <c r="K101" s="554"/>
      <c r="L101" s="554" t="n">
        <v>2011</v>
      </c>
      <c r="M101" s="554"/>
      <c r="N101" s="554" t="n">
        <v>2012</v>
      </c>
      <c r="O101" s="554"/>
    </row>
    <row r="102" s="510" customFormat="true" ht="12.75" hidden="false" customHeight="false" outlineLevel="0" collapsed="false">
      <c r="A102" s="525"/>
      <c r="B102" s="555" t="s">
        <v>75</v>
      </c>
      <c r="C102" s="554" t="s">
        <v>63</v>
      </c>
      <c r="D102" s="555" t="s">
        <v>75</v>
      </c>
      <c r="E102" s="554" t="s">
        <v>63</v>
      </c>
      <c r="F102" s="555" t="s">
        <v>75</v>
      </c>
      <c r="G102" s="554" t="s">
        <v>63</v>
      </c>
      <c r="H102" s="555" t="s">
        <v>75</v>
      </c>
      <c r="I102" s="554" t="s">
        <v>63</v>
      </c>
      <c r="J102" s="555" t="s">
        <v>75</v>
      </c>
      <c r="K102" s="554" t="s">
        <v>63</v>
      </c>
      <c r="L102" s="555" t="s">
        <v>75</v>
      </c>
      <c r="M102" s="554" t="s">
        <v>63</v>
      </c>
      <c r="N102" s="555" t="s">
        <v>75</v>
      </c>
      <c r="O102" s="554" t="s">
        <v>63</v>
      </c>
    </row>
    <row r="103" s="510" customFormat="true" ht="27.75" hidden="false" customHeight="true" outlineLevel="0" collapsed="false">
      <c r="A103" s="520" t="s">
        <v>360</v>
      </c>
      <c r="B103" s="520" t="n">
        <v>2</v>
      </c>
      <c r="C103" s="556" t="n">
        <f aca="false">IF(B103=0,"",B103*100/$B$64)</f>
        <v>3.77358490566038</v>
      </c>
      <c r="D103" s="557" t="n">
        <v>1</v>
      </c>
      <c r="E103" s="556" t="n">
        <f aca="false">IF(D103=0,"",D103*100/$C$64)</f>
        <v>1.63934426229508</v>
      </c>
      <c r="F103" s="557"/>
      <c r="G103" s="556" t="str">
        <f aca="false">IF(F103=0,"",F103*100/$D$64)</f>
        <v/>
      </c>
      <c r="H103" s="557"/>
      <c r="I103" s="556" t="str">
        <f aca="false">IF(H103=0,"",H103*100/$E$64)</f>
        <v/>
      </c>
      <c r="J103" s="557"/>
      <c r="K103" s="556" t="str">
        <f aca="false">IF(J103=0,"",J103*100/$F$64)</f>
        <v/>
      </c>
      <c r="L103" s="557"/>
      <c r="M103" s="556" t="str">
        <f aca="false">IF(L103=0,"",L103/$G$64)</f>
        <v/>
      </c>
      <c r="N103" s="557"/>
      <c r="O103" s="556" t="str">
        <f aca="false">IF(N103=0,"",N103*100/$H$64)</f>
        <v/>
      </c>
    </row>
    <row r="104" s="510" customFormat="true" ht="27.75" hidden="false" customHeight="true" outlineLevel="0" collapsed="false">
      <c r="A104" s="520" t="s">
        <v>361</v>
      </c>
      <c r="B104" s="520"/>
      <c r="C104" s="556" t="str">
        <f aca="false">IF(B104=0,"",B104*100/$B$64)</f>
        <v/>
      </c>
      <c r="D104" s="557"/>
      <c r="E104" s="556" t="str">
        <f aca="false">IF(D104=0,"",D104*100/$C$64)</f>
        <v/>
      </c>
      <c r="F104" s="557"/>
      <c r="G104" s="556" t="str">
        <f aca="false">IF(F104=0,"",F104*100/$D$64)</f>
        <v/>
      </c>
      <c r="H104" s="557"/>
      <c r="I104" s="556" t="str">
        <f aca="false">IF(H104=0,"",H104*100/$E$64)</f>
        <v/>
      </c>
      <c r="J104" s="557"/>
      <c r="K104" s="556" t="str">
        <f aca="false">IF(J104=0,"",J104*100/$F$64)</f>
        <v/>
      </c>
      <c r="L104" s="557"/>
      <c r="M104" s="556" t="str">
        <f aca="false">IF(L104=0,"",L104/$G$64)</f>
        <v/>
      </c>
      <c r="N104" s="557"/>
      <c r="O104" s="556" t="str">
        <f aca="false">IF(N104=0,"",N104*100/$H$64)</f>
        <v/>
      </c>
    </row>
    <row r="105" s="510" customFormat="true" ht="27.75" hidden="false" customHeight="true" outlineLevel="0" collapsed="false">
      <c r="A105" s="520" t="s">
        <v>362</v>
      </c>
      <c r="B105" s="520"/>
      <c r="C105" s="556" t="str">
        <f aca="false">IF(B105=0,"",B105*100/$B$64)</f>
        <v/>
      </c>
      <c r="D105" s="557"/>
      <c r="E105" s="556" t="str">
        <f aca="false">IF(D105=0,"",D105*100/$C$64)</f>
        <v/>
      </c>
      <c r="F105" s="557"/>
      <c r="G105" s="556" t="str">
        <f aca="false">IF(F105=0,"",F105*100/$D$64)</f>
        <v/>
      </c>
      <c r="H105" s="557"/>
      <c r="I105" s="556" t="str">
        <f aca="false">IF(H105=0,"",H105*100/$E$64)</f>
        <v/>
      </c>
      <c r="J105" s="557"/>
      <c r="K105" s="556" t="str">
        <f aca="false">IF(J105=0,"",J105*100/$F$64)</f>
        <v/>
      </c>
      <c r="L105" s="557"/>
      <c r="M105" s="556" t="str">
        <f aca="false">IF(L105=0,"",L105/$G$64)</f>
        <v/>
      </c>
      <c r="N105" s="557"/>
      <c r="O105" s="556" t="str">
        <f aca="false">IF(N105=0,"",N105*100/$H$64)</f>
        <v/>
      </c>
    </row>
    <row r="106" s="510" customFormat="true" ht="27.75" hidden="false" customHeight="true" outlineLevel="0" collapsed="false">
      <c r="A106" s="520" t="s">
        <v>363</v>
      </c>
      <c r="B106" s="520"/>
      <c r="C106" s="556" t="str">
        <f aca="false">IF(B106=0,"",B106*100/$B$64)</f>
        <v/>
      </c>
      <c r="D106" s="557"/>
      <c r="E106" s="556" t="str">
        <f aca="false">IF(D106=0,"",D106*100/$C$64)</f>
        <v/>
      </c>
      <c r="F106" s="557"/>
      <c r="G106" s="556" t="str">
        <f aca="false">IF(F106=0,"",F106*100/$D$64)</f>
        <v/>
      </c>
      <c r="H106" s="557"/>
      <c r="I106" s="556" t="str">
        <f aca="false">IF(H106=0,"",H106*100/$E$64)</f>
        <v/>
      </c>
      <c r="J106" s="557"/>
      <c r="K106" s="556" t="str">
        <f aca="false">IF(J106=0,"",J106*100/$F$64)</f>
        <v/>
      </c>
      <c r="L106" s="557"/>
      <c r="M106" s="556" t="str">
        <f aca="false">IF(L106=0,"",L106/$G$64)</f>
        <v/>
      </c>
      <c r="N106" s="557"/>
      <c r="O106" s="556" t="str">
        <f aca="false">IF(N106=0,"",N106*100/$H$64)</f>
        <v/>
      </c>
    </row>
    <row r="107" s="510" customFormat="true" ht="12.75" hidden="false" customHeight="false" outlineLevel="0" collapsed="false">
      <c r="A107" s="520" t="s">
        <v>88</v>
      </c>
      <c r="B107" s="558" t="n">
        <f aca="false">SUM(B103:B106)</f>
        <v>2</v>
      </c>
      <c r="C107" s="556" t="n">
        <f aca="false">IF(B107=0,"",B107*100/$B$64)</f>
        <v>3.77358490566038</v>
      </c>
      <c r="D107" s="558" t="n">
        <f aca="false">SUM(D103:D106)</f>
        <v>1</v>
      </c>
      <c r="E107" s="556" t="n">
        <f aca="false">IF(D107=0,"",D107*100/$C$64)</f>
        <v>1.63934426229508</v>
      </c>
      <c r="F107" s="558" t="n">
        <f aca="false">SUM(F103:F106)</f>
        <v>0</v>
      </c>
      <c r="G107" s="556" t="str">
        <f aca="false">IF(F107=0,"",F107*100/$D$64)</f>
        <v/>
      </c>
      <c r="H107" s="558" t="n">
        <f aca="false">SUM(H103:H106)</f>
        <v>0</v>
      </c>
      <c r="I107" s="556" t="str">
        <f aca="false">IF(H107=0,"",H107*100/$E$64)</f>
        <v/>
      </c>
      <c r="J107" s="558" t="n">
        <f aca="false">SUM(J103:J106)</f>
        <v>0</v>
      </c>
      <c r="K107" s="556" t="str">
        <f aca="false">IF(J107=0,"",J107*100/$F$64)</f>
        <v/>
      </c>
      <c r="L107" s="558" t="n">
        <f aca="false">SUM(L103:L106)</f>
        <v>0</v>
      </c>
      <c r="M107" s="556" t="str">
        <f aca="false">IF(L107=0,"",L107/$G$64)</f>
        <v/>
      </c>
      <c r="N107" s="558" t="n">
        <f aca="false">SUM(N103:N106)</f>
        <v>0</v>
      </c>
      <c r="O107" s="556" t="str">
        <f aca="false">IF(N107=0,"",N107*100/$H$64)</f>
        <v/>
      </c>
    </row>
    <row r="108" s="510" customFormat="true" ht="25.5" hidden="false" customHeight="true" outlineLevel="0" collapsed="false">
      <c r="A108" s="545" t="s">
        <v>364</v>
      </c>
      <c r="B108" s="552" t="n">
        <v>53</v>
      </c>
      <c r="C108" s="556" t="n">
        <f aca="false">IF(B108=0,"",B108*100/$B$64)</f>
        <v>100</v>
      </c>
      <c r="D108" s="552" t="n">
        <v>61</v>
      </c>
      <c r="E108" s="556" t="n">
        <f aca="false">IF(D108=0,"",D108*100/$C$64)</f>
        <v>100</v>
      </c>
      <c r="F108" s="552"/>
      <c r="G108" s="556" t="str">
        <f aca="false">IF(F108=0,"",F108*100/$D$64)</f>
        <v/>
      </c>
      <c r="H108" s="552"/>
      <c r="I108" s="556" t="str">
        <f aca="false">IF(H108=0,"",H108*100/$E$64)</f>
        <v/>
      </c>
      <c r="J108" s="552"/>
      <c r="K108" s="556" t="str">
        <f aca="false">IF(J108=0,"",J108*100/$F$64)</f>
        <v/>
      </c>
      <c r="L108" s="552"/>
      <c r="M108" s="556" t="str">
        <f aca="false">IF(L108=0,"",L108/$G$64)</f>
        <v/>
      </c>
      <c r="N108" s="552"/>
      <c r="O108" s="556" t="str">
        <f aca="false">IF(N108=0,"",N108*100/$H$64)</f>
        <v/>
      </c>
    </row>
    <row r="109" s="510" customFormat="true" ht="30.75" hidden="false" customHeight="true" outlineLevel="0" collapsed="false">
      <c r="A109" s="545" t="s">
        <v>365</v>
      </c>
      <c r="B109" s="545"/>
      <c r="C109" s="557"/>
      <c r="D109" s="557"/>
      <c r="E109" s="557"/>
      <c r="F109" s="557"/>
      <c r="G109" s="557"/>
      <c r="H109" s="557"/>
      <c r="I109" s="557"/>
      <c r="J109" s="557"/>
      <c r="K109" s="557"/>
      <c r="L109" s="557"/>
      <c r="M109" s="557"/>
      <c r="N109" s="557"/>
      <c r="O109" s="557"/>
      <c r="P109" s="559"/>
      <c r="Q109" s="559"/>
      <c r="R109" s="559"/>
      <c r="S109" s="559"/>
      <c r="T109" s="559"/>
    </row>
    <row r="110" s="510" customFormat="true" ht="33.75" hidden="false" customHeight="true" outlineLevel="0" collapsed="false">
      <c r="A110" s="545" t="s">
        <v>366</v>
      </c>
      <c r="B110" s="545"/>
      <c r="C110" s="557"/>
      <c r="D110" s="557"/>
      <c r="E110" s="557"/>
      <c r="F110" s="557"/>
      <c r="G110" s="557"/>
      <c r="H110" s="557"/>
      <c r="I110" s="557"/>
      <c r="J110" s="557"/>
      <c r="K110" s="557"/>
      <c r="L110" s="557"/>
      <c r="M110" s="557"/>
      <c r="N110" s="557"/>
      <c r="O110" s="557"/>
      <c r="P110" s="559"/>
      <c r="Q110" s="559"/>
      <c r="R110" s="559"/>
      <c r="S110" s="559"/>
      <c r="T110" s="559"/>
    </row>
    <row r="111" s="510" customFormat="true" ht="25.5" hidden="false" customHeight="false" outlineLevel="0" collapsed="false">
      <c r="A111" s="545" t="s">
        <v>367</v>
      </c>
      <c r="B111" s="545"/>
      <c r="C111" s="560"/>
      <c r="D111" s="560"/>
      <c r="E111" s="560"/>
      <c r="F111" s="560"/>
      <c r="G111" s="560"/>
      <c r="H111" s="560"/>
      <c r="I111" s="560"/>
      <c r="J111" s="560"/>
      <c r="K111" s="560"/>
      <c r="L111" s="560"/>
      <c r="M111" s="560"/>
      <c r="N111" s="560"/>
      <c r="O111" s="560"/>
    </row>
    <row r="112" s="510" customFormat="true" ht="38.25" hidden="false" customHeight="true" outlineLevel="0" collapsed="false">
      <c r="A112" s="545" t="s">
        <v>368</v>
      </c>
      <c r="B112" s="527" t="n">
        <v>12</v>
      </c>
      <c r="C112" s="527"/>
      <c r="D112" s="561" t="n">
        <v>12</v>
      </c>
      <c r="E112" s="561"/>
      <c r="F112" s="561"/>
      <c r="G112" s="561"/>
      <c r="H112" s="561"/>
      <c r="I112" s="561"/>
      <c r="J112" s="557"/>
      <c r="K112" s="557"/>
      <c r="L112" s="561"/>
      <c r="M112" s="561"/>
      <c r="N112" s="561"/>
      <c r="O112" s="561"/>
    </row>
    <row r="113" s="510" customFormat="true" ht="12.75" hidden="false" customHeight="false" outlineLevel="0" collapsed="false">
      <c r="A113" s="509" t="s">
        <v>16</v>
      </c>
    </row>
    <row r="114" s="510" customFormat="true" ht="27" hidden="false" customHeight="true" outlineLevel="0" collapsed="false">
      <c r="A114" s="562" t="s">
        <v>369</v>
      </c>
      <c r="B114" s="562"/>
      <c r="C114" s="562"/>
      <c r="D114" s="562"/>
      <c r="E114" s="562"/>
      <c r="F114" s="562"/>
      <c r="G114" s="562"/>
      <c r="H114" s="562"/>
      <c r="I114" s="562"/>
      <c r="J114" s="562"/>
      <c r="K114" s="562"/>
      <c r="L114" s="562"/>
      <c r="M114" s="562"/>
      <c r="N114" s="562"/>
      <c r="O114" s="562"/>
      <c r="P114" s="562"/>
      <c r="Q114" s="562"/>
      <c r="R114" s="562"/>
      <c r="S114" s="562"/>
      <c r="T114" s="563"/>
    </row>
    <row r="115" s="510" customFormat="true" ht="26.25" hidden="false" customHeight="true" outlineLevel="0" collapsed="false">
      <c r="A115" s="562" t="s">
        <v>370</v>
      </c>
      <c r="B115" s="562"/>
      <c r="C115" s="562"/>
      <c r="D115" s="562"/>
      <c r="E115" s="562"/>
      <c r="F115" s="562"/>
      <c r="G115" s="562"/>
      <c r="H115" s="562"/>
      <c r="I115" s="562"/>
      <c r="J115" s="562"/>
      <c r="K115" s="562"/>
      <c r="L115" s="562"/>
      <c r="M115" s="562"/>
      <c r="N115" s="562"/>
      <c r="O115" s="562"/>
      <c r="P115" s="562"/>
      <c r="Q115" s="562"/>
      <c r="R115" s="562"/>
      <c r="S115" s="562"/>
    </row>
    <row r="116" customFormat="false" ht="26.25" hidden="false" customHeight="true" outlineLevel="0" collapsed="false">
      <c r="A116" s="482"/>
      <c r="B116" s="482"/>
      <c r="C116" s="482"/>
      <c r="D116" s="482"/>
      <c r="E116" s="482"/>
      <c r="F116" s="482"/>
      <c r="G116" s="482"/>
      <c r="H116" s="482"/>
      <c r="I116" s="482"/>
      <c r="J116" s="482"/>
      <c r="K116" s="482"/>
      <c r="L116" s="482"/>
      <c r="M116" s="482"/>
      <c r="N116" s="482"/>
      <c r="O116" s="482"/>
      <c r="P116" s="482"/>
      <c r="Q116" s="482"/>
      <c r="R116" s="482"/>
      <c r="S116" s="482"/>
    </row>
    <row r="117" customFormat="false" ht="12.75" hidden="false" customHeight="true" outlineLevel="0" collapsed="false">
      <c r="A117" s="483" t="s">
        <v>95</v>
      </c>
      <c r="B117" s="483"/>
      <c r="C117" s="483"/>
      <c r="D117" s="483"/>
      <c r="E117" s="483"/>
      <c r="F117" s="483"/>
      <c r="G117" s="483"/>
      <c r="H117" s="483"/>
      <c r="I117" s="483"/>
      <c r="J117" s="483"/>
      <c r="K117" s="483"/>
      <c r="L117" s="483"/>
      <c r="M117" s="483"/>
      <c r="N117" s="483"/>
      <c r="O117" s="483"/>
      <c r="P117" s="483"/>
      <c r="Q117" s="483"/>
      <c r="R117" s="483"/>
      <c r="S117" s="483"/>
      <c r="T117" s="483"/>
      <c r="U117" s="483"/>
      <c r="V117" s="483"/>
    </row>
    <row r="118" customFormat="false" ht="12.75" hidden="false" customHeight="true" outlineLevel="0" collapsed="false">
      <c r="A118" s="176" t="s">
        <v>268</v>
      </c>
      <c r="B118" s="39" t="n">
        <v>2006</v>
      </c>
      <c r="C118" s="39"/>
      <c r="D118" s="39"/>
      <c r="E118" s="39" t="n">
        <v>2007</v>
      </c>
      <c r="F118" s="39"/>
      <c r="G118" s="39"/>
      <c r="H118" s="39" t="n">
        <v>2008</v>
      </c>
      <c r="I118" s="39"/>
      <c r="J118" s="39"/>
      <c r="K118" s="39" t="n">
        <v>2009</v>
      </c>
      <c r="L118" s="39"/>
      <c r="M118" s="39"/>
      <c r="N118" s="39" t="n">
        <v>2010</v>
      </c>
      <c r="O118" s="39"/>
      <c r="P118" s="39"/>
      <c r="Q118" s="484" t="n">
        <v>2011</v>
      </c>
      <c r="R118" s="484"/>
      <c r="S118" s="484"/>
      <c r="T118" s="485" t="n">
        <v>2012</v>
      </c>
      <c r="U118" s="485"/>
      <c r="V118" s="485"/>
    </row>
    <row r="119" customFormat="false" ht="12.75" hidden="false" customHeight="false" outlineLevel="0" collapsed="false">
      <c r="A119" s="176"/>
      <c r="B119" s="39" t="s">
        <v>110</v>
      </c>
      <c r="C119" s="39" t="s">
        <v>111</v>
      </c>
      <c r="D119" s="39"/>
      <c r="E119" s="39" t="s">
        <v>110</v>
      </c>
      <c r="F119" s="39" t="s">
        <v>111</v>
      </c>
      <c r="G119" s="39"/>
      <c r="H119" s="39" t="s">
        <v>110</v>
      </c>
      <c r="I119" s="39" t="s">
        <v>111</v>
      </c>
      <c r="J119" s="39"/>
      <c r="K119" s="39" t="s">
        <v>110</v>
      </c>
      <c r="L119" s="39" t="s">
        <v>111</v>
      </c>
      <c r="M119" s="39"/>
      <c r="N119" s="39" t="s">
        <v>110</v>
      </c>
      <c r="O119" s="39" t="s">
        <v>111</v>
      </c>
      <c r="P119" s="39"/>
      <c r="Q119" s="39" t="s">
        <v>110</v>
      </c>
      <c r="R119" s="39" t="s">
        <v>111</v>
      </c>
      <c r="S119" s="39"/>
      <c r="T119" s="39" t="s">
        <v>110</v>
      </c>
      <c r="U119" s="39" t="s">
        <v>111</v>
      </c>
      <c r="V119" s="39"/>
    </row>
    <row r="120" customFormat="false" ht="13.5" hidden="false" customHeight="false" outlineLevel="0" collapsed="false">
      <c r="A120" s="176"/>
      <c r="B120" s="486" t="s">
        <v>75</v>
      </c>
      <c r="C120" s="486" t="s">
        <v>75</v>
      </c>
      <c r="D120" s="39" t="s">
        <v>63</v>
      </c>
      <c r="E120" s="486" t="s">
        <v>75</v>
      </c>
      <c r="F120" s="486" t="s">
        <v>75</v>
      </c>
      <c r="G120" s="39" t="s">
        <v>63</v>
      </c>
      <c r="H120" s="486" t="s">
        <v>75</v>
      </c>
      <c r="I120" s="486" t="s">
        <v>75</v>
      </c>
      <c r="J120" s="39" t="s">
        <v>63</v>
      </c>
      <c r="K120" s="486" t="s">
        <v>75</v>
      </c>
      <c r="L120" s="486" t="s">
        <v>75</v>
      </c>
      <c r="M120" s="39" t="s">
        <v>63</v>
      </c>
      <c r="N120" s="486" t="s">
        <v>75</v>
      </c>
      <c r="O120" s="486" t="s">
        <v>75</v>
      </c>
      <c r="P120" s="39" t="s">
        <v>63</v>
      </c>
      <c r="Q120" s="486" t="s">
        <v>75</v>
      </c>
      <c r="R120" s="486" t="s">
        <v>75</v>
      </c>
      <c r="S120" s="39" t="s">
        <v>63</v>
      </c>
      <c r="T120" s="486" t="s">
        <v>75</v>
      </c>
      <c r="U120" s="486" t="s">
        <v>75</v>
      </c>
      <c r="V120" s="39" t="s">
        <v>63</v>
      </c>
    </row>
    <row r="121" customFormat="false" ht="50.25" hidden="false" customHeight="true" outlineLevel="0" collapsed="false">
      <c r="A121" s="487" t="s">
        <v>371</v>
      </c>
      <c r="B121" s="488" t="n">
        <v>24</v>
      </c>
      <c r="C121" s="488" t="n">
        <v>16</v>
      </c>
      <c r="D121" s="381" t="n">
        <f aca="false">IF(C121=0,"",C121*100/B121)</f>
        <v>66.6666666666667</v>
      </c>
      <c r="E121" s="489" t="n">
        <v>18</v>
      </c>
      <c r="F121" s="489" t="n">
        <v>2</v>
      </c>
      <c r="G121" s="490" t="n">
        <f aca="false">IF(F121=0,"",F121*100/E121)</f>
        <v>11.1111111111111</v>
      </c>
      <c r="H121" s="489"/>
      <c r="I121" s="489"/>
      <c r="J121" s="490" t="str">
        <f aca="false">IF(I121=0,"",I121*100/H121)</f>
        <v/>
      </c>
      <c r="K121" s="489"/>
      <c r="L121" s="489"/>
      <c r="M121" s="490" t="str">
        <f aca="false">IF(L121=0,"",L121*100/K121)</f>
        <v/>
      </c>
      <c r="N121" s="489"/>
      <c r="O121" s="489"/>
      <c r="P121" s="490" t="str">
        <f aca="false">IF(O121=0,"",O121*100/N121)</f>
        <v/>
      </c>
      <c r="Q121" s="489"/>
      <c r="R121" s="489"/>
      <c r="S121" s="490" t="str">
        <f aca="false">IF(R121=0,"",R121*100/Q121)</f>
        <v/>
      </c>
      <c r="T121" s="489"/>
      <c r="U121" s="491"/>
      <c r="V121" s="492" t="str">
        <f aca="false">IF(U121=0,"",U121*100/T121)</f>
        <v/>
      </c>
      <c r="W121" s="163"/>
      <c r="X121" s="160"/>
      <c r="Y121" s="160"/>
      <c r="Z121" s="160"/>
      <c r="AA121" s="160"/>
      <c r="AB121" s="160"/>
      <c r="AC121" s="160"/>
    </row>
    <row r="122" customFormat="false" ht="50.25" hidden="false" customHeight="true" outlineLevel="0" collapsed="false">
      <c r="A122" s="317" t="s">
        <v>372</v>
      </c>
      <c r="B122" s="493"/>
      <c r="C122" s="493" t="n">
        <v>5</v>
      </c>
      <c r="D122" s="330" t="n">
        <v>20.83</v>
      </c>
      <c r="E122" s="494"/>
      <c r="F122" s="494"/>
      <c r="G122" s="330" t="str">
        <f aca="false">IF(F122=0,"",F122*100/E122)</f>
        <v/>
      </c>
      <c r="H122" s="494"/>
      <c r="I122" s="494"/>
      <c r="J122" s="330" t="str">
        <f aca="false">IF(I122=0,"",I122*100/H122)</f>
        <v/>
      </c>
      <c r="K122" s="494"/>
      <c r="L122" s="494"/>
      <c r="M122" s="330" t="str">
        <f aca="false">IF(L122=0,"",L122*100/K122)</f>
        <v/>
      </c>
      <c r="N122" s="494"/>
      <c r="O122" s="494"/>
      <c r="P122" s="330" t="str">
        <f aca="false">IF(O122=0,"",O122*100/N122)</f>
        <v/>
      </c>
      <c r="Q122" s="494"/>
      <c r="R122" s="494"/>
      <c r="S122" s="330" t="str">
        <f aca="false">IF(R122=0,"",R122*100/Q122)</f>
        <v/>
      </c>
      <c r="T122" s="494"/>
      <c r="U122" s="495"/>
      <c r="V122" s="496" t="str">
        <f aca="false">IF(U122=0,"",U122*100/T122)</f>
        <v/>
      </c>
      <c r="W122" s="163"/>
      <c r="X122" s="160"/>
      <c r="Y122" s="160"/>
      <c r="Z122" s="160"/>
      <c r="AA122" s="160"/>
      <c r="AB122" s="160"/>
      <c r="AC122" s="160"/>
    </row>
    <row r="123" customFormat="false" ht="42.75" hidden="false" customHeight="true" outlineLevel="0" collapsed="false">
      <c r="A123" s="317" t="s">
        <v>373</v>
      </c>
      <c r="B123" s="168" t="n">
        <f aca="false">IF(C121=0,"",C121)</f>
        <v>16</v>
      </c>
      <c r="C123" s="493" t="n">
        <v>5</v>
      </c>
      <c r="D123" s="330" t="n">
        <f aca="false">IF(C123=0,"",C123*100/B123)</f>
        <v>31.25</v>
      </c>
      <c r="E123" s="330" t="n">
        <f aca="false">IF(F121=0,"",F121)</f>
        <v>2</v>
      </c>
      <c r="F123" s="494" t="n">
        <v>2</v>
      </c>
      <c r="G123" s="330" t="n">
        <f aca="false">IF(F123=0,"",F123*100/E123)</f>
        <v>100</v>
      </c>
      <c r="H123" s="330" t="str">
        <f aca="false">IF(I121=0,"",I121)</f>
        <v/>
      </c>
      <c r="I123" s="494"/>
      <c r="J123" s="330" t="str">
        <f aca="false">IF(I123=0,"",I123*100/H123)</f>
        <v/>
      </c>
      <c r="K123" s="330" t="str">
        <f aca="false">IF(L121=0,"",L121)</f>
        <v/>
      </c>
      <c r="L123" s="494"/>
      <c r="M123" s="330" t="str">
        <f aca="false">IF(L123=0,"",L123*100/K123)</f>
        <v/>
      </c>
      <c r="N123" s="330" t="str">
        <f aca="false">IF(O121=0,"",O121)</f>
        <v/>
      </c>
      <c r="O123" s="494"/>
      <c r="P123" s="330" t="str">
        <f aca="false">IF(O123=0,"",O123*100/N123)</f>
        <v/>
      </c>
      <c r="Q123" s="330" t="str">
        <f aca="false">IF(R121=0,"",R121)</f>
        <v/>
      </c>
      <c r="R123" s="494"/>
      <c r="S123" s="330" t="str">
        <f aca="false">IF(R123=0,"",R123*100/Q123)</f>
        <v/>
      </c>
      <c r="T123" s="330" t="str">
        <f aca="false">IF(U121=0,"",U121)</f>
        <v/>
      </c>
      <c r="U123" s="495"/>
      <c r="V123" s="496" t="str">
        <f aca="false">IF(U123=0,"",U123*100/T123)</f>
        <v/>
      </c>
      <c r="W123" s="163"/>
      <c r="X123" s="160"/>
      <c r="Y123" s="160"/>
      <c r="Z123" s="160"/>
      <c r="AA123" s="160"/>
      <c r="AB123" s="160"/>
      <c r="AC123" s="160"/>
    </row>
    <row r="124" customFormat="false" ht="53.25" hidden="false" customHeight="true" outlineLevel="0" collapsed="false">
      <c r="A124" s="317" t="s">
        <v>374</v>
      </c>
      <c r="B124" s="168" t="n">
        <f aca="false">IF(C122=0,"",C122)</f>
        <v>5</v>
      </c>
      <c r="C124" s="493"/>
      <c r="D124" s="330" t="str">
        <f aca="false">IF(C124=0,"",C124*100/B124)</f>
        <v/>
      </c>
      <c r="E124" s="330" t="str">
        <f aca="false">IF(F122=0,"",F122)</f>
        <v/>
      </c>
      <c r="F124" s="494"/>
      <c r="G124" s="330" t="str">
        <f aca="false">IF(F124=0,"",F124*100/E124)</f>
        <v/>
      </c>
      <c r="H124" s="330" t="str">
        <f aca="false">IF(I122=0,"",I122)</f>
        <v/>
      </c>
      <c r="I124" s="494"/>
      <c r="J124" s="330" t="str">
        <f aca="false">IF(I124=0,"",I124*100/H124)</f>
        <v/>
      </c>
      <c r="K124" s="330" t="str">
        <f aca="false">IF(L122=0,"",L122)</f>
        <v/>
      </c>
      <c r="L124" s="494"/>
      <c r="M124" s="330" t="str">
        <f aca="false">IF(L124=0,"",L124*100/K124)</f>
        <v/>
      </c>
      <c r="N124" s="330" t="str">
        <f aca="false">IF(O122=0,"",O122)</f>
        <v/>
      </c>
      <c r="O124" s="494"/>
      <c r="P124" s="330" t="str">
        <f aca="false">IF(O124=0,"",O124*100/N124)</f>
        <v/>
      </c>
      <c r="Q124" s="330" t="str">
        <f aca="false">IF(R122=0,"",R122)</f>
        <v/>
      </c>
      <c r="R124" s="494"/>
      <c r="S124" s="330" t="str">
        <f aca="false">IF(R124=0,"",R124*100/Q124)</f>
        <v/>
      </c>
      <c r="T124" s="330" t="str">
        <f aca="false">IF(U122=0,"",U122)</f>
        <v/>
      </c>
      <c r="U124" s="495"/>
      <c r="V124" s="496" t="str">
        <f aca="false">IF(U124=0,"",U124*100/T124)</f>
        <v/>
      </c>
      <c r="W124" s="497"/>
      <c r="X124" s="498"/>
      <c r="Y124" s="498"/>
      <c r="Z124" s="498"/>
      <c r="AA124" s="498"/>
      <c r="AB124" s="498"/>
    </row>
    <row r="125" customFormat="false" ht="32.25" hidden="false" customHeight="true" outlineLevel="0" collapsed="false">
      <c r="A125" s="317" t="s">
        <v>121</v>
      </c>
      <c r="B125" s="493"/>
      <c r="C125" s="493"/>
      <c r="D125" s="330" t="str">
        <f aca="false">IF(C125=0,"",C125*100/B125)</f>
        <v/>
      </c>
      <c r="E125" s="494"/>
      <c r="F125" s="494"/>
      <c r="G125" s="330" t="str">
        <f aca="false">IF(F125=0,"",F125*100/E125)</f>
        <v/>
      </c>
      <c r="H125" s="494"/>
      <c r="I125" s="494"/>
      <c r="J125" s="330" t="str">
        <f aca="false">IF(I125=0,"",I125*100/H125)</f>
        <v/>
      </c>
      <c r="K125" s="494"/>
      <c r="L125" s="494"/>
      <c r="M125" s="330" t="str">
        <f aca="false">IF(L125=0,"",L125*100/K125)</f>
        <v/>
      </c>
      <c r="N125" s="494"/>
      <c r="O125" s="494"/>
      <c r="P125" s="330" t="str">
        <f aca="false">IF(O125=0,"",O125*100/N125)</f>
        <v/>
      </c>
      <c r="Q125" s="494"/>
      <c r="R125" s="494"/>
      <c r="S125" s="330" t="str">
        <f aca="false">IF(R125=0,"",R125*100/Q125)</f>
        <v/>
      </c>
      <c r="T125" s="494"/>
      <c r="U125" s="495"/>
      <c r="V125" s="496" t="str">
        <f aca="false">IF(U125=0,"",U125*100/T125)</f>
        <v/>
      </c>
    </row>
    <row r="126" customFormat="false" ht="46.5" hidden="false" customHeight="true" outlineLevel="0" collapsed="false">
      <c r="A126" s="317" t="s">
        <v>375</v>
      </c>
      <c r="B126" s="493"/>
      <c r="C126" s="493"/>
      <c r="D126" s="330" t="str">
        <f aca="false">IF(C126=0,"",C126*100/B126)</f>
        <v/>
      </c>
      <c r="E126" s="494"/>
      <c r="F126" s="494"/>
      <c r="G126" s="330" t="str">
        <f aca="false">IF(F126=0,"",F126*100/E126)</f>
        <v/>
      </c>
      <c r="H126" s="494"/>
      <c r="I126" s="494"/>
      <c r="J126" s="330" t="str">
        <f aca="false">IF(I126=0,"",I126*100/H126)</f>
        <v/>
      </c>
      <c r="K126" s="494"/>
      <c r="L126" s="494"/>
      <c r="M126" s="330" t="str">
        <f aca="false">IF(L126=0,"",L126*100/K126)</f>
        <v/>
      </c>
      <c r="N126" s="494"/>
      <c r="O126" s="494"/>
      <c r="P126" s="330" t="str">
        <f aca="false">IF(O126=0,"",O126*100/N126)</f>
        <v/>
      </c>
      <c r="Q126" s="494"/>
      <c r="R126" s="494"/>
      <c r="S126" s="330" t="str">
        <f aca="false">IF(R126=0,"",R126*100/Q126)</f>
        <v/>
      </c>
      <c r="T126" s="494"/>
      <c r="U126" s="495"/>
      <c r="V126" s="496" t="str">
        <f aca="false">IF(U126=0,"",U126*100/T126)</f>
        <v/>
      </c>
    </row>
    <row r="127" customFormat="false" ht="42" hidden="false" customHeight="true" outlineLevel="0" collapsed="false">
      <c r="A127" s="321" t="s">
        <v>376</v>
      </c>
      <c r="B127" s="499"/>
      <c r="C127" s="499"/>
      <c r="D127" s="336" t="str">
        <f aca="false">IF(C127=0,"",C127*100/B127)</f>
        <v/>
      </c>
      <c r="E127" s="500"/>
      <c r="F127" s="500"/>
      <c r="G127" s="336" t="str">
        <f aca="false">IF(F127=0,"",F127*100/E127)</f>
        <v/>
      </c>
      <c r="H127" s="500"/>
      <c r="I127" s="500"/>
      <c r="J127" s="336" t="str">
        <f aca="false">IF(I127=0,"",I127*100/H127)</f>
        <v/>
      </c>
      <c r="K127" s="500"/>
      <c r="L127" s="500"/>
      <c r="M127" s="336" t="str">
        <f aca="false">IF(L127=0,"",L127*100/K127)</f>
        <v/>
      </c>
      <c r="N127" s="500"/>
      <c r="O127" s="500"/>
      <c r="P127" s="336" t="str">
        <f aca="false">IF(O127=0,"",O127*100/N127)</f>
        <v/>
      </c>
      <c r="Q127" s="500"/>
      <c r="R127" s="500"/>
      <c r="S127" s="336" t="str">
        <f aca="false">IF(R127=0,"",R127*100/Q127)</f>
        <v/>
      </c>
      <c r="T127" s="500"/>
      <c r="U127" s="501"/>
      <c r="V127" s="502" t="str">
        <f aca="false">IF(U127=0,"",U127*100/T127)</f>
        <v/>
      </c>
    </row>
    <row r="128" customFormat="false" ht="28.5" hidden="false" customHeight="true" outlineLevel="0" collapsed="false">
      <c r="A128" s="144" t="s">
        <v>377</v>
      </c>
      <c r="B128" s="144"/>
      <c r="C128" s="144"/>
      <c r="D128" s="144"/>
      <c r="E128" s="144"/>
      <c r="F128" s="144"/>
      <c r="G128" s="144"/>
      <c r="H128" s="144"/>
      <c r="I128" s="144"/>
      <c r="J128" s="144"/>
      <c r="K128" s="144"/>
      <c r="L128" s="144"/>
      <c r="M128" s="144"/>
      <c r="N128" s="144"/>
      <c r="O128" s="144"/>
      <c r="P128" s="144"/>
      <c r="Q128" s="144"/>
      <c r="R128" s="144"/>
      <c r="S128" s="144"/>
      <c r="T128" s="144"/>
      <c r="U128" s="144"/>
      <c r="V128" s="144"/>
    </row>
    <row r="129" customFormat="false" ht="12.75" hidden="false" customHeight="true" outlineLevel="0" collapsed="false">
      <c r="A129" s="169" t="s">
        <v>125</v>
      </c>
      <c r="B129" s="169"/>
      <c r="C129" s="169"/>
      <c r="D129" s="169"/>
      <c r="E129" s="169"/>
      <c r="F129" s="169"/>
      <c r="G129" s="169"/>
      <c r="H129" s="169"/>
      <c r="I129" s="169"/>
      <c r="J129" s="169"/>
      <c r="K129" s="169"/>
      <c r="L129" s="169"/>
      <c r="M129" s="169"/>
      <c r="N129" s="169"/>
      <c r="O129" s="169"/>
      <c r="P129" s="169"/>
      <c r="Q129" s="169"/>
      <c r="R129" s="169"/>
      <c r="S129" s="169"/>
      <c r="T129" s="169"/>
      <c r="U129" s="169"/>
      <c r="V129" s="169"/>
    </row>
    <row r="130" s="23" customFormat="true" ht="12.75" hidden="false" customHeight="true" outlineLevel="0" collapsed="false">
      <c r="A130" s="503" t="s">
        <v>126</v>
      </c>
      <c r="B130" s="503"/>
      <c r="C130" s="503"/>
      <c r="D130" s="503"/>
      <c r="E130" s="503"/>
      <c r="F130" s="503"/>
      <c r="G130" s="503"/>
      <c r="H130" s="503"/>
      <c r="I130" s="503"/>
      <c r="J130" s="503"/>
      <c r="K130" s="503"/>
      <c r="L130" s="503"/>
      <c r="M130" s="503"/>
      <c r="N130" s="503"/>
      <c r="O130" s="503"/>
      <c r="P130" s="503"/>
      <c r="Q130" s="503"/>
      <c r="R130" s="503"/>
      <c r="S130" s="503"/>
      <c r="T130" s="503"/>
      <c r="U130" s="503"/>
      <c r="V130" s="503"/>
    </row>
    <row r="131" s="23" customFormat="true" ht="12.75" hidden="false" customHeight="false" outlineLevel="0" collapsed="false"/>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31"/>
  <sheetViews>
    <sheetView showFormulas="false" showGridLines="true" showRowColHeaders="true" showZeros="true" rightToLeft="false" tabSelected="false" showOutlineSymbols="true" defaultGridColor="true" view="pageBreakPreview" topLeftCell="H112" colorId="64" zoomScale="100" zoomScaleNormal="100" zoomScalePageLayoutView="100" workbookViewId="0">
      <selection pane="topLeft" activeCell="E122" activeCellId="0" sqref="E122"/>
    </sheetView>
  </sheetViews>
  <sheetFormatPr defaultColWidth="11.41796875" defaultRowHeight="12.75" zeroHeight="false" outlineLevelRow="0" outlineLevelCol="0"/>
  <cols>
    <col collapsed="false" customWidth="true" hidden="false" outlineLevel="0" max="1" min="1" style="177" width="40.13"/>
    <col collapsed="false" customWidth="true" hidden="false" outlineLevel="0" max="2" min="2" style="177" width="11.28"/>
    <col collapsed="false" customWidth="true" hidden="false" outlineLevel="0" max="3" min="3" style="177" width="14.56"/>
    <col collapsed="false" customWidth="true" hidden="false" outlineLevel="0" max="4" min="4" style="177" width="11.99"/>
    <col collapsed="false" customWidth="true" hidden="false" outlineLevel="0" max="5" min="5" style="177" width="12.99"/>
    <col collapsed="false" customWidth="true" hidden="false" outlineLevel="0" max="6" min="6" style="177" width="11.28"/>
    <col collapsed="false" customWidth="true" hidden="false" outlineLevel="0" max="7" min="7" style="177" width="9.28"/>
    <col collapsed="false" customWidth="true" hidden="false" outlineLevel="0" max="22" min="8" style="177" width="8.85"/>
    <col collapsed="false" customWidth="true" hidden="false" outlineLevel="0" max="70" min="23" style="177" width="5.85"/>
    <col collapsed="false" customWidth="false" hidden="false" outlineLevel="0" max="257" min="71" style="177" width="11.42"/>
  </cols>
  <sheetData>
    <row r="2" customFormat="false" ht="15.75" hidden="false" customHeight="false" outlineLevel="0" collapsed="false">
      <c r="B2" s="242" t="s">
        <v>298</v>
      </c>
      <c r="C2" s="242"/>
      <c r="D2" s="242"/>
      <c r="E2" s="242"/>
      <c r="F2" s="242"/>
      <c r="G2" s="242"/>
      <c r="H2" s="242"/>
      <c r="I2" s="242"/>
      <c r="J2" s="242"/>
      <c r="K2" s="242"/>
      <c r="L2" s="242"/>
      <c r="M2" s="242"/>
      <c r="N2" s="242"/>
    </row>
    <row r="3" customFormat="false" ht="13.5" hidden="false" customHeight="false" outlineLevel="0" collapsed="false">
      <c r="B3" s="243"/>
    </row>
    <row r="6" customFormat="false" ht="16.5" hidden="false" customHeight="true" outlineLevel="0" collapsed="false">
      <c r="A6" s="504" t="s">
        <v>299</v>
      </c>
      <c r="B6" s="504"/>
      <c r="C6" s="504"/>
      <c r="D6" s="504"/>
      <c r="E6" s="508" t="s">
        <v>406</v>
      </c>
      <c r="F6" s="508"/>
      <c r="G6" s="508"/>
      <c r="H6" s="508"/>
      <c r="I6" s="508"/>
      <c r="J6" s="508"/>
      <c r="K6" s="508"/>
      <c r="L6" s="508"/>
      <c r="M6" s="508"/>
    </row>
    <row r="7" customFormat="false" ht="16.5" hidden="false" customHeight="true" outlineLevel="0" collapsed="false">
      <c r="A7" s="505" t="s">
        <v>301</v>
      </c>
      <c r="B7" s="505"/>
      <c r="C7" s="505"/>
      <c r="D7" s="505"/>
      <c r="E7" s="508" t="s">
        <v>407</v>
      </c>
      <c r="F7" s="508"/>
      <c r="G7" s="508"/>
      <c r="H7" s="508"/>
      <c r="I7" s="508"/>
      <c r="J7" s="508"/>
      <c r="K7" s="508"/>
      <c r="L7" s="508"/>
      <c r="M7" s="508"/>
    </row>
    <row r="8" customFormat="false" ht="16.5" hidden="false" customHeight="true" outlineLevel="0" collapsed="false">
      <c r="A8" s="505" t="s">
        <v>303</v>
      </c>
      <c r="B8" s="505"/>
      <c r="C8" s="505"/>
      <c r="D8" s="505"/>
      <c r="E8" s="508" t="s">
        <v>408</v>
      </c>
      <c r="F8" s="508"/>
      <c r="G8" s="508"/>
      <c r="H8" s="508"/>
      <c r="I8" s="508"/>
      <c r="J8" s="508"/>
      <c r="K8" s="508"/>
      <c r="L8" s="508"/>
      <c r="M8" s="508"/>
    </row>
    <row r="9" customFormat="false" ht="16.5" hidden="false" customHeight="true" outlineLevel="0" collapsed="false">
      <c r="A9" s="505" t="s">
        <v>305</v>
      </c>
      <c r="B9" s="505"/>
      <c r="C9" s="505"/>
      <c r="D9" s="505"/>
      <c r="E9" s="508" t="s">
        <v>404</v>
      </c>
      <c r="F9" s="508"/>
      <c r="G9" s="508"/>
      <c r="H9" s="508"/>
      <c r="I9" s="508"/>
      <c r="J9" s="508"/>
      <c r="K9" s="508"/>
      <c r="L9" s="508"/>
      <c r="M9" s="508"/>
    </row>
    <row r="10" customFormat="false" ht="16.5" hidden="false" customHeight="true" outlineLevel="0" collapsed="false">
      <c r="A10" s="506" t="s">
        <v>306</v>
      </c>
      <c r="B10" s="506"/>
      <c r="C10" s="506"/>
      <c r="D10" s="506"/>
      <c r="E10" s="508" t="s">
        <v>394</v>
      </c>
      <c r="F10" s="508"/>
      <c r="G10" s="508"/>
      <c r="H10" s="508"/>
      <c r="I10" s="508"/>
      <c r="J10" s="508"/>
      <c r="K10" s="508"/>
      <c r="L10" s="508"/>
      <c r="M10" s="508"/>
    </row>
    <row r="12" s="510" customFormat="true" ht="12.75" hidden="false" customHeight="false" outlineLevel="0" collapsed="false">
      <c r="A12" s="509" t="s">
        <v>308</v>
      </c>
    </row>
    <row r="13" s="510" customFormat="true" ht="12.75" hidden="false" customHeight="false" outlineLevel="0" collapsed="false"/>
    <row r="14" s="510" customFormat="true" ht="12.75" hidden="false" customHeight="false" outlineLevel="0" collapsed="false">
      <c r="B14" s="511" t="s">
        <v>4</v>
      </c>
      <c r="C14" s="511" t="s">
        <v>309</v>
      </c>
      <c r="D14" s="511" t="s">
        <v>310</v>
      </c>
      <c r="E14" s="511" t="s">
        <v>311</v>
      </c>
      <c r="F14" s="511" t="s">
        <v>312</v>
      </c>
    </row>
    <row r="15" s="510" customFormat="true" ht="12.75" hidden="false" customHeight="false" outlineLevel="0" collapsed="false">
      <c r="A15" s="512" t="s">
        <v>313</v>
      </c>
      <c r="B15" s="513"/>
      <c r="C15" s="513" t="s">
        <v>314</v>
      </c>
      <c r="D15" s="513"/>
      <c r="E15" s="513"/>
      <c r="F15" s="513"/>
    </row>
    <row r="16" s="510" customFormat="true" ht="12.75" hidden="false" customHeight="false" outlineLevel="0" collapsed="false"/>
    <row r="17" s="510" customFormat="true" ht="12.75" hidden="false" customHeight="false" outlineLevel="0" collapsed="false"/>
    <row r="18" s="510" customFormat="true" ht="12.75" hidden="false" customHeight="false" outlineLevel="0" collapsed="false">
      <c r="B18" s="511" t="s">
        <v>315</v>
      </c>
      <c r="C18" s="511" t="s">
        <v>316</v>
      </c>
      <c r="D18" s="511" t="s">
        <v>317</v>
      </c>
      <c r="E18" s="511" t="s">
        <v>318</v>
      </c>
    </row>
    <row r="19" s="510" customFormat="true" ht="12.75" hidden="false" customHeight="false" outlineLevel="0" collapsed="false">
      <c r="A19" s="512" t="s">
        <v>319</v>
      </c>
      <c r="B19" s="513"/>
      <c r="C19" s="513"/>
      <c r="D19" s="513" t="s">
        <v>314</v>
      </c>
      <c r="E19" s="513"/>
    </row>
    <row r="20" s="510" customFormat="true" ht="12.75" hidden="false" customHeight="false" outlineLevel="0" collapsed="false"/>
    <row r="21" s="510" customFormat="true" ht="12.75" hidden="false" customHeight="false" outlineLevel="0" collapsed="false">
      <c r="A21" s="515" t="s">
        <v>320</v>
      </c>
      <c r="B21" s="513"/>
    </row>
    <row r="22" s="510" customFormat="true" ht="12.75" hidden="false" customHeight="false" outlineLevel="0" collapsed="false">
      <c r="A22" s="516"/>
      <c r="B22" s="517"/>
    </row>
    <row r="23" s="510" customFormat="true" ht="28.5" hidden="false" customHeight="true" outlineLevel="0" collapsed="false">
      <c r="A23" s="518"/>
      <c r="B23" s="519" t="s">
        <v>321</v>
      </c>
      <c r="C23" s="519" t="s">
        <v>322</v>
      </c>
    </row>
    <row r="24" s="510" customFormat="true" ht="12.75" hidden="false" customHeight="false" outlineLevel="0" collapsed="false">
      <c r="A24" s="515" t="s">
        <v>323</v>
      </c>
      <c r="B24" s="513" t="n">
        <v>90.5</v>
      </c>
      <c r="C24" s="513" t="n">
        <v>9.5</v>
      </c>
    </row>
    <row r="25" s="510" customFormat="true" ht="12.75" hidden="false" customHeight="false" outlineLevel="0" collapsed="false"/>
    <row r="26" s="510" customFormat="true" ht="12.75" hidden="false" customHeight="false" outlineLevel="0" collapsed="false">
      <c r="A26" s="518"/>
      <c r="B26" s="519" t="s">
        <v>324</v>
      </c>
      <c r="C26" s="519" t="s">
        <v>32</v>
      </c>
    </row>
    <row r="27" s="510" customFormat="true" ht="27.75" hidden="false" customHeight="true" outlineLevel="0" collapsed="false">
      <c r="A27" s="515" t="s">
        <v>325</v>
      </c>
      <c r="B27" s="513"/>
      <c r="C27" s="513" t="s">
        <v>314</v>
      </c>
      <c r="D27" s="514"/>
    </row>
    <row r="28" s="510" customFormat="true" ht="12.75" hidden="false" customHeight="false" outlineLevel="0" collapsed="false">
      <c r="A28" s="520"/>
      <c r="B28" s="521"/>
      <c r="C28" s="521"/>
      <c r="D28" s="518"/>
    </row>
    <row r="29" s="510" customFormat="true" ht="12.75" hidden="false" customHeight="false" outlineLevel="0" collapsed="false">
      <c r="B29" s="519" t="s">
        <v>324</v>
      </c>
      <c r="C29" s="519" t="s">
        <v>32</v>
      </c>
      <c r="D29" s="518"/>
    </row>
    <row r="30" s="510" customFormat="true" ht="25.5" hidden="false" customHeight="false" outlineLevel="0" collapsed="false">
      <c r="A30" s="515" t="s">
        <v>326</v>
      </c>
      <c r="B30" s="513"/>
      <c r="C30" s="513" t="s">
        <v>314</v>
      </c>
      <c r="D30" s="518"/>
    </row>
    <row r="31" s="510" customFormat="true" ht="12.75" hidden="false" customHeight="false" outlineLevel="0" collapsed="false">
      <c r="A31" s="520"/>
      <c r="B31" s="521"/>
      <c r="C31" s="521"/>
      <c r="D31" s="518"/>
    </row>
    <row r="32" s="510" customFormat="true" ht="12.75" hidden="false" customHeight="false" outlineLevel="0" collapsed="false">
      <c r="A32" s="520"/>
      <c r="B32" s="519" t="s">
        <v>33</v>
      </c>
      <c r="C32" s="519" t="s">
        <v>32</v>
      </c>
      <c r="D32" s="522"/>
      <c r="E32" s="521"/>
      <c r="G32" s="521"/>
      <c r="H32" s="521"/>
      <c r="I32" s="521"/>
      <c r="J32" s="521"/>
      <c r="K32" s="517"/>
      <c r="L32" s="518"/>
    </row>
    <row r="33" s="510" customFormat="true" ht="25.5" hidden="false" customHeight="false" outlineLevel="0" collapsed="false">
      <c r="A33" s="515" t="s">
        <v>327</v>
      </c>
      <c r="B33" s="518"/>
      <c r="C33" s="513" t="s">
        <v>314</v>
      </c>
      <c r="D33" s="522"/>
      <c r="E33" s="521"/>
      <c r="F33" s="521"/>
      <c r="G33" s="521"/>
      <c r="H33" s="521"/>
      <c r="I33" s="521"/>
      <c r="J33" s="521"/>
      <c r="K33" s="517"/>
      <c r="L33" s="518"/>
    </row>
    <row r="34" s="510" customFormat="true" ht="12.75" hidden="false" customHeight="false" outlineLevel="0" collapsed="false"/>
    <row r="35" s="510" customFormat="true" ht="12.75" hidden="false" customHeight="false" outlineLevel="0" collapsed="false">
      <c r="B35" s="511" t="s">
        <v>33</v>
      </c>
      <c r="C35" s="511" t="s">
        <v>32</v>
      </c>
    </row>
    <row r="36" s="510" customFormat="true" ht="12.75" hidden="false" customHeight="false" outlineLevel="0" collapsed="false">
      <c r="A36" s="512" t="s">
        <v>328</v>
      </c>
      <c r="B36" s="518"/>
      <c r="C36" s="513" t="s">
        <v>314</v>
      </c>
    </row>
    <row r="37" s="510" customFormat="true" ht="12.75" hidden="false" customHeight="false" outlineLevel="0" collapsed="false"/>
    <row r="38" s="510" customFormat="true" ht="12.75" hidden="false" customHeight="false" outlineLevel="0" collapsed="false">
      <c r="B38" s="511" t="s">
        <v>33</v>
      </c>
      <c r="C38" s="511" t="s">
        <v>32</v>
      </c>
    </row>
    <row r="39" s="510" customFormat="true" ht="40.5" hidden="false" customHeight="true" outlineLevel="0" collapsed="false">
      <c r="A39" s="523" t="s">
        <v>329</v>
      </c>
      <c r="B39" s="518"/>
      <c r="C39" s="513" t="s">
        <v>314</v>
      </c>
    </row>
    <row r="40" s="510" customFormat="true" ht="12.75" hidden="false" customHeight="false" outlineLevel="0" collapsed="false"/>
    <row r="41" s="510" customFormat="true" ht="12.75" hidden="false" customHeight="false" outlineLevel="0" collapsed="false">
      <c r="A41" s="515" t="s">
        <v>330</v>
      </c>
      <c r="B41" s="524"/>
      <c r="C41" s="513" t="n">
        <v>2006</v>
      </c>
    </row>
    <row r="42" s="510" customFormat="true" ht="12.75" hidden="false" customHeight="false" outlineLevel="0" collapsed="false"/>
    <row r="43" s="510" customFormat="true" ht="12.75" hidden="false" customHeight="false" outlineLevel="0" collapsed="false">
      <c r="B43" s="525" t="s">
        <v>324</v>
      </c>
      <c r="C43" s="525" t="s">
        <v>32</v>
      </c>
      <c r="D43" s="525" t="s">
        <v>259</v>
      </c>
      <c r="E43" s="511" t="s">
        <v>332</v>
      </c>
      <c r="F43" s="511"/>
      <c r="G43" s="511"/>
    </row>
    <row r="44" s="510" customFormat="true" ht="12.75" hidden="false" customHeight="false" outlineLevel="0" collapsed="false">
      <c r="B44" s="525"/>
      <c r="C44" s="525"/>
      <c r="D44" s="525"/>
      <c r="E44" s="511" t="n">
        <v>1</v>
      </c>
      <c r="F44" s="511" t="n">
        <v>2</v>
      </c>
      <c r="G44" s="511" t="n">
        <v>3</v>
      </c>
    </row>
    <row r="45" s="510" customFormat="true" ht="12.75" hidden="false" customHeight="false" outlineLevel="0" collapsed="false">
      <c r="A45" s="512" t="s">
        <v>333</v>
      </c>
      <c r="B45" s="513"/>
      <c r="C45" s="513" t="s">
        <v>314</v>
      </c>
      <c r="D45" s="513" t="n">
        <v>2006</v>
      </c>
      <c r="E45" s="513" t="s">
        <v>314</v>
      </c>
      <c r="F45" s="513"/>
      <c r="G45" s="513"/>
    </row>
    <row r="46" s="510" customFormat="true" ht="12.75" hidden="false" customHeight="false" outlineLevel="0" collapsed="false">
      <c r="A46" s="526"/>
      <c r="B46" s="513"/>
      <c r="C46" s="513"/>
      <c r="D46" s="513"/>
      <c r="E46" s="513"/>
      <c r="F46" s="513"/>
      <c r="G46" s="513"/>
    </row>
    <row r="47" s="510" customFormat="true" ht="12.75" hidden="false" customHeight="false" outlineLevel="0" collapsed="false">
      <c r="A47" s="518"/>
      <c r="B47" s="525" t="s">
        <v>324</v>
      </c>
      <c r="C47" s="525" t="s">
        <v>32</v>
      </c>
      <c r="D47" s="525" t="s">
        <v>259</v>
      </c>
      <c r="E47" s="525" t="s">
        <v>334</v>
      </c>
      <c r="F47" s="512" t="s">
        <v>335</v>
      </c>
    </row>
    <row r="48" s="510" customFormat="true" ht="25.5" hidden="false" customHeight="false" outlineLevel="0" collapsed="false">
      <c r="A48" s="515" t="s">
        <v>336</v>
      </c>
      <c r="B48" s="527" t="s">
        <v>314</v>
      </c>
      <c r="C48" s="527"/>
      <c r="D48" s="527"/>
      <c r="E48" s="527"/>
      <c r="F48" s="518"/>
    </row>
    <row r="49" s="510" customFormat="true" ht="12.75" hidden="false" customHeight="false" outlineLevel="0" collapsed="false"/>
    <row r="50" s="510" customFormat="true" ht="12.75" hidden="false" customHeight="false" outlineLevel="0" collapsed="false"/>
    <row r="51" s="510" customFormat="true" ht="12.75" hidden="false" customHeight="false" outlineLevel="0" collapsed="false">
      <c r="A51" s="518"/>
      <c r="B51" s="519" t="s">
        <v>324</v>
      </c>
      <c r="C51" s="519" t="s">
        <v>32</v>
      </c>
    </row>
    <row r="52" s="510" customFormat="true" ht="12.75" hidden="false" customHeight="false" outlineLevel="0" collapsed="false">
      <c r="A52" s="515" t="s">
        <v>337</v>
      </c>
      <c r="B52" s="513"/>
      <c r="C52" s="513" t="s">
        <v>314</v>
      </c>
    </row>
    <row r="53" s="510" customFormat="true" ht="12.75" hidden="false" customHeight="false" outlineLevel="0" collapsed="false"/>
    <row r="54" s="510" customFormat="true" ht="12.75" hidden="false" customHeight="false" outlineLevel="0" collapsed="false">
      <c r="A54" s="511" t="s">
        <v>338</v>
      </c>
      <c r="B54" s="511"/>
      <c r="C54" s="511"/>
      <c r="D54" s="511"/>
      <c r="E54" s="511"/>
      <c r="F54" s="511"/>
      <c r="G54" s="511"/>
      <c r="H54" s="511"/>
      <c r="I54" s="511"/>
      <c r="J54" s="511"/>
      <c r="K54" s="511"/>
      <c r="L54" s="511"/>
      <c r="M54" s="511"/>
      <c r="N54" s="511"/>
    </row>
    <row r="55" s="510" customFormat="true" ht="12.75" hidden="false" customHeight="false" outlineLevel="0" collapsed="false">
      <c r="A55" s="528" t="s">
        <v>395</v>
      </c>
      <c r="B55" s="528"/>
      <c r="C55" s="528"/>
      <c r="D55" s="528"/>
      <c r="E55" s="528"/>
      <c r="F55" s="528" t="s">
        <v>396</v>
      </c>
      <c r="G55" s="528"/>
      <c r="H55" s="528"/>
      <c r="I55" s="528"/>
      <c r="J55" s="528"/>
      <c r="K55" s="528"/>
      <c r="L55" s="528"/>
      <c r="M55" s="528"/>
      <c r="N55" s="528"/>
    </row>
    <row r="56" s="510" customFormat="true" ht="12.75" hidden="false" customHeight="false" outlineLevel="0" collapsed="false">
      <c r="A56" s="528" t="s">
        <v>397</v>
      </c>
      <c r="B56" s="528"/>
      <c r="C56" s="528"/>
      <c r="D56" s="528"/>
      <c r="E56" s="528"/>
      <c r="F56" s="528" t="s">
        <v>342</v>
      </c>
      <c r="G56" s="528"/>
      <c r="H56" s="528"/>
      <c r="I56" s="528"/>
      <c r="J56" s="528"/>
      <c r="K56" s="528"/>
      <c r="L56" s="528"/>
      <c r="M56" s="528"/>
      <c r="N56" s="528"/>
    </row>
    <row r="57" s="510" customFormat="true" ht="12.75" hidden="false" customHeight="false" outlineLevel="0" collapsed="false">
      <c r="A57" s="528" t="s">
        <v>398</v>
      </c>
      <c r="B57" s="528"/>
      <c r="C57" s="528"/>
      <c r="D57" s="528"/>
      <c r="E57" s="528"/>
      <c r="F57" s="528" t="s">
        <v>344</v>
      </c>
      <c r="G57" s="528"/>
      <c r="H57" s="528"/>
      <c r="I57" s="528"/>
      <c r="J57" s="528"/>
      <c r="K57" s="528"/>
      <c r="L57" s="528"/>
      <c r="M57" s="528"/>
      <c r="N57" s="528"/>
    </row>
    <row r="58" s="510" customFormat="true" ht="12.75" hidden="false" customHeight="false" outlineLevel="0" collapsed="false">
      <c r="A58" s="528" t="s">
        <v>399</v>
      </c>
      <c r="B58" s="528"/>
      <c r="C58" s="528"/>
      <c r="D58" s="528"/>
      <c r="E58" s="528"/>
      <c r="F58" s="528" t="s">
        <v>346</v>
      </c>
      <c r="G58" s="528"/>
      <c r="H58" s="528"/>
      <c r="I58" s="528"/>
      <c r="J58" s="528"/>
      <c r="K58" s="528"/>
      <c r="L58" s="528"/>
      <c r="M58" s="528"/>
      <c r="N58" s="528"/>
    </row>
    <row r="59" s="510" customFormat="true" ht="12.75" hidden="false" customHeight="false" outlineLevel="0" collapsed="false">
      <c r="A59" s="528" t="s">
        <v>400</v>
      </c>
      <c r="B59" s="528"/>
      <c r="C59" s="528"/>
      <c r="D59" s="528"/>
      <c r="E59" s="528"/>
      <c r="F59" s="528" t="s">
        <v>348</v>
      </c>
      <c r="G59" s="528"/>
      <c r="H59" s="528"/>
      <c r="I59" s="528"/>
      <c r="J59" s="528"/>
      <c r="K59" s="528"/>
      <c r="L59" s="528"/>
      <c r="M59" s="528"/>
      <c r="N59" s="528"/>
    </row>
    <row r="60" s="510" customFormat="true" ht="12.75" hidden="false" customHeight="false" outlineLevel="0" collapsed="false">
      <c r="A60" s="528" t="s">
        <v>401</v>
      </c>
      <c r="B60" s="528"/>
      <c r="C60" s="528"/>
      <c r="D60" s="528"/>
      <c r="E60" s="528"/>
      <c r="F60" s="528" t="s">
        <v>350</v>
      </c>
      <c r="G60" s="528"/>
      <c r="H60" s="528"/>
      <c r="I60" s="528"/>
      <c r="J60" s="528"/>
      <c r="K60" s="528"/>
      <c r="L60" s="528"/>
      <c r="M60" s="528"/>
      <c r="N60" s="528"/>
    </row>
    <row r="61" s="510" customFormat="true" ht="12.75" hidden="false" customHeight="false" outlineLevel="0" collapsed="false"/>
    <row r="62" s="510" customFormat="true" ht="12.75" hidden="false" customHeight="false" outlineLevel="0" collapsed="false"/>
    <row r="63" s="529" customFormat="true" ht="12.75" hidden="false" customHeight="false" outlineLevel="0" collapsed="false">
      <c r="B63" s="530" t="n">
        <v>2006</v>
      </c>
      <c r="C63" s="530" t="n">
        <v>2007</v>
      </c>
      <c r="D63" s="530" t="n">
        <v>2008</v>
      </c>
      <c r="E63" s="530" t="n">
        <v>2009</v>
      </c>
      <c r="F63" s="530" t="n">
        <v>2010</v>
      </c>
      <c r="G63" s="530" t="n">
        <v>2011</v>
      </c>
      <c r="H63" s="530" t="n">
        <v>2012</v>
      </c>
    </row>
    <row r="64" s="529" customFormat="true" ht="12.75" hidden="false" customHeight="false" outlineLevel="0" collapsed="false">
      <c r="A64" s="531" t="s">
        <v>351</v>
      </c>
      <c r="B64" s="532" t="n">
        <v>42</v>
      </c>
      <c r="C64" s="532" t="n">
        <v>57</v>
      </c>
      <c r="D64" s="532"/>
      <c r="E64" s="532"/>
      <c r="F64" s="532"/>
      <c r="G64" s="532"/>
      <c r="H64" s="532"/>
    </row>
    <row r="65" s="510" customFormat="true" ht="12.75" hidden="false" customHeight="false" outlineLevel="0" collapsed="false"/>
    <row r="66" s="510" customFormat="true" ht="12.75" hidden="false" customHeight="false" outlineLevel="0" collapsed="false"/>
    <row r="67" s="510" customFormat="true" ht="12.75" hidden="false" customHeight="true" outlineLevel="0" collapsed="false">
      <c r="A67" s="533" t="s">
        <v>42</v>
      </c>
      <c r="B67" s="533"/>
      <c r="C67" s="533"/>
      <c r="D67" s="533"/>
      <c r="E67" s="533"/>
      <c r="F67" s="533"/>
      <c r="G67" s="533"/>
      <c r="H67" s="533"/>
      <c r="I67" s="533"/>
      <c r="J67" s="533"/>
      <c r="K67" s="533"/>
      <c r="L67" s="533"/>
      <c r="M67" s="533"/>
      <c r="N67" s="533"/>
      <c r="O67" s="533"/>
      <c r="P67" s="533"/>
      <c r="Q67" s="533"/>
      <c r="R67" s="533"/>
      <c r="S67" s="533"/>
      <c r="T67" s="533"/>
      <c r="U67" s="533"/>
      <c r="V67" s="533"/>
    </row>
    <row r="68" s="510" customFormat="true" ht="12.75" hidden="false" customHeight="false" outlineLevel="0" collapsed="false">
      <c r="A68" s="534" t="s">
        <v>268</v>
      </c>
      <c r="B68" s="535" t="n">
        <v>2006</v>
      </c>
      <c r="C68" s="535"/>
      <c r="D68" s="535"/>
      <c r="E68" s="535" t="n">
        <v>2007</v>
      </c>
      <c r="F68" s="535"/>
      <c r="G68" s="535"/>
      <c r="H68" s="535" t="n">
        <v>2008</v>
      </c>
      <c r="I68" s="535"/>
      <c r="J68" s="535"/>
      <c r="K68" s="535" t="n">
        <v>2009</v>
      </c>
      <c r="L68" s="535"/>
      <c r="M68" s="535"/>
      <c r="N68" s="535" t="n">
        <v>2010</v>
      </c>
      <c r="O68" s="535"/>
      <c r="P68" s="535"/>
      <c r="Q68" s="535" t="n">
        <v>2011</v>
      </c>
      <c r="R68" s="535"/>
      <c r="S68" s="535"/>
      <c r="T68" s="535" t="n">
        <v>2012</v>
      </c>
      <c r="U68" s="535"/>
      <c r="V68" s="535"/>
    </row>
    <row r="69" s="510" customFormat="true" ht="12.75" hidden="false" customHeight="false" outlineLevel="0" collapsed="false">
      <c r="A69" s="534"/>
      <c r="B69" s="536" t="s">
        <v>43</v>
      </c>
      <c r="C69" s="536" t="s">
        <v>44</v>
      </c>
      <c r="D69" s="536" t="s">
        <v>45</v>
      </c>
      <c r="E69" s="536" t="s">
        <v>43</v>
      </c>
      <c r="F69" s="536" t="s">
        <v>44</v>
      </c>
      <c r="G69" s="536" t="s">
        <v>45</v>
      </c>
      <c r="H69" s="536" t="s">
        <v>43</v>
      </c>
      <c r="I69" s="536" t="s">
        <v>44</v>
      </c>
      <c r="J69" s="536" t="s">
        <v>45</v>
      </c>
      <c r="K69" s="536" t="s">
        <v>43</v>
      </c>
      <c r="L69" s="536" t="s">
        <v>44</v>
      </c>
      <c r="M69" s="536" t="s">
        <v>45</v>
      </c>
      <c r="N69" s="536" t="s">
        <v>43</v>
      </c>
      <c r="O69" s="536" t="s">
        <v>44</v>
      </c>
      <c r="P69" s="536" t="s">
        <v>45</v>
      </c>
      <c r="Q69" s="536" t="s">
        <v>43</v>
      </c>
      <c r="R69" s="536" t="s">
        <v>44</v>
      </c>
      <c r="S69" s="536" t="s">
        <v>45</v>
      </c>
      <c r="T69" s="536" t="s">
        <v>43</v>
      </c>
      <c r="U69" s="536" t="s">
        <v>44</v>
      </c>
      <c r="V69" s="536" t="s">
        <v>45</v>
      </c>
    </row>
    <row r="70" s="510" customFormat="true" ht="25.5" hidden="false" customHeight="false" outlineLevel="0" collapsed="false">
      <c r="A70" s="537" t="s">
        <v>352</v>
      </c>
      <c r="B70" s="538" t="n">
        <v>4</v>
      </c>
      <c r="C70" s="538" t="n">
        <v>1</v>
      </c>
      <c r="D70" s="539" t="n">
        <f aca="false">SUM(B70:C70)</f>
        <v>5</v>
      </c>
      <c r="E70" s="540" t="n">
        <v>3</v>
      </c>
      <c r="F70" s="540" t="n">
        <v>1</v>
      </c>
      <c r="G70" s="539" t="n">
        <f aca="false">SUM(E70:F70)</f>
        <v>4</v>
      </c>
      <c r="H70" s="541"/>
      <c r="I70" s="541"/>
      <c r="J70" s="539" t="n">
        <f aca="false">SUM(H70:I70)</f>
        <v>0</v>
      </c>
      <c r="K70" s="541"/>
      <c r="L70" s="541"/>
      <c r="M70" s="539" t="n">
        <f aca="false">SUM(K70:L70)</f>
        <v>0</v>
      </c>
      <c r="N70" s="541"/>
      <c r="O70" s="541"/>
      <c r="P70" s="539" t="n">
        <f aca="false">SUM(N70:O70)</f>
        <v>0</v>
      </c>
      <c r="Q70" s="541"/>
      <c r="R70" s="541"/>
      <c r="S70" s="539" t="n">
        <f aca="false">SUM(Q70:R70)</f>
        <v>0</v>
      </c>
      <c r="T70" s="541"/>
      <c r="U70" s="541"/>
      <c r="V70" s="539" t="n">
        <f aca="false">SUM(T70:U70)</f>
        <v>0</v>
      </c>
    </row>
    <row r="71" s="510" customFormat="true" ht="25.5" hidden="false" customHeight="false" outlineLevel="0" collapsed="false">
      <c r="A71" s="537" t="s">
        <v>353</v>
      </c>
      <c r="B71" s="538" t="n">
        <v>3</v>
      </c>
      <c r="C71" s="538" t="n">
        <v>3</v>
      </c>
      <c r="D71" s="539" t="n">
        <f aca="false">SUM(B71:C71)</f>
        <v>6</v>
      </c>
      <c r="E71" s="540" t="n">
        <v>1</v>
      </c>
      <c r="F71" s="540" t="n">
        <v>6</v>
      </c>
      <c r="G71" s="539" t="n">
        <f aca="false">SUM(E71:F71)</f>
        <v>7</v>
      </c>
      <c r="H71" s="541"/>
      <c r="I71" s="541"/>
      <c r="J71" s="539" t="n">
        <f aca="false">SUM(H71:I71)</f>
        <v>0</v>
      </c>
      <c r="K71" s="541"/>
      <c r="L71" s="541"/>
      <c r="M71" s="539" t="n">
        <f aca="false">SUM(K71:L71)</f>
        <v>0</v>
      </c>
      <c r="N71" s="541"/>
      <c r="O71" s="541"/>
      <c r="P71" s="539" t="n">
        <f aca="false">SUM(N71:O71)</f>
        <v>0</v>
      </c>
      <c r="Q71" s="541"/>
      <c r="R71" s="541"/>
      <c r="S71" s="539" t="n">
        <f aca="false">SUM(Q71:R71)</f>
        <v>0</v>
      </c>
      <c r="T71" s="541"/>
      <c r="U71" s="541"/>
      <c r="V71" s="539" t="n">
        <f aca="false">SUM(T71:U71)</f>
        <v>0</v>
      </c>
    </row>
    <row r="72" s="510" customFormat="true" ht="12.75" hidden="false" customHeight="false" outlineLevel="0" collapsed="false">
      <c r="A72" s="537" t="s">
        <v>354</v>
      </c>
      <c r="B72" s="542" t="n">
        <f aca="false">SUM(B70:B71)</f>
        <v>7</v>
      </c>
      <c r="C72" s="542" t="n">
        <f aca="false">SUM(C70:C71)</f>
        <v>4</v>
      </c>
      <c r="D72" s="542" t="n">
        <f aca="false">SUM(D70:D71)</f>
        <v>11</v>
      </c>
      <c r="E72" s="542" t="n">
        <f aca="false">SUM(E70:E71)</f>
        <v>4</v>
      </c>
      <c r="F72" s="542" t="n">
        <f aca="false">SUM(F70:F71)</f>
        <v>7</v>
      </c>
      <c r="G72" s="542" t="n">
        <f aca="false">SUM(G70:G71)</f>
        <v>11</v>
      </c>
      <c r="H72" s="542" t="n">
        <f aca="false">SUM(H70:H71)</f>
        <v>0</v>
      </c>
      <c r="I72" s="542" t="n">
        <f aca="false">SUM(I70:I71)</f>
        <v>0</v>
      </c>
      <c r="J72" s="542" t="n">
        <f aca="false">SUM(J70:J71)</f>
        <v>0</v>
      </c>
      <c r="K72" s="542" t="n">
        <f aca="false">SUM(K70:K71)</f>
        <v>0</v>
      </c>
      <c r="L72" s="542" t="n">
        <f aca="false">SUM(L70:L71)</f>
        <v>0</v>
      </c>
      <c r="M72" s="542" t="n">
        <f aca="false">SUM(M70:M71)</f>
        <v>0</v>
      </c>
      <c r="N72" s="542" t="n">
        <f aca="false">SUM(N70:N71)</f>
        <v>0</v>
      </c>
      <c r="O72" s="542" t="n">
        <f aca="false">SUM(O70:O71)</f>
        <v>0</v>
      </c>
      <c r="P72" s="542" t="n">
        <f aca="false">SUM(P70:P71)</f>
        <v>0</v>
      </c>
      <c r="Q72" s="542" t="n">
        <f aca="false">SUM(Q70:Q71)</f>
        <v>0</v>
      </c>
      <c r="R72" s="542" t="n">
        <f aca="false">SUM(R70:R71)</f>
        <v>0</v>
      </c>
      <c r="S72" s="542" t="n">
        <f aca="false">SUM(S70:S71)</f>
        <v>0</v>
      </c>
      <c r="T72" s="542" t="n">
        <f aca="false">SUM(T70:T71)</f>
        <v>0</v>
      </c>
      <c r="U72" s="542" t="n">
        <f aca="false">SUM(U70:U71)</f>
        <v>0</v>
      </c>
      <c r="V72" s="542" t="n">
        <f aca="false">SUM(V70:V71)</f>
        <v>0</v>
      </c>
    </row>
    <row r="73" s="510" customFormat="true" ht="25.5" hidden="false" customHeight="false" outlineLevel="0" collapsed="false">
      <c r="A73" s="537" t="s">
        <v>355</v>
      </c>
      <c r="B73" s="543" t="n">
        <f aca="false">IF(B70=0,"",B70/B72)</f>
        <v>0.571428571428571</v>
      </c>
      <c r="C73" s="543" t="n">
        <f aca="false">IF(C70=0,"",C70/C72)</f>
        <v>0.25</v>
      </c>
      <c r="D73" s="543" t="n">
        <f aca="false">IF(D70=0,"",D70/D72)</f>
        <v>0.454545454545455</v>
      </c>
      <c r="E73" s="543" t="n">
        <f aca="false">IF(E70=0,"",E70/E72)</f>
        <v>0.75</v>
      </c>
      <c r="F73" s="543" t="n">
        <f aca="false">IF(F70=0,"",F70/F72)</f>
        <v>0.142857142857143</v>
      </c>
      <c r="G73" s="543" t="n">
        <f aca="false">IF(G70=0,"",G70/G72)</f>
        <v>0.363636363636364</v>
      </c>
      <c r="H73" s="543" t="str">
        <f aca="false">IF(H70=0,"",H70/H72)</f>
        <v/>
      </c>
      <c r="I73" s="543" t="str">
        <f aca="false">IF(I70=0,"",I70/I72)</f>
        <v/>
      </c>
      <c r="J73" s="543" t="str">
        <f aca="false">IF(J70=0,"",J70/J72)</f>
        <v/>
      </c>
      <c r="K73" s="543" t="str">
        <f aca="false">IF(K70=0,"",K70/K72)</f>
        <v/>
      </c>
      <c r="L73" s="543" t="str">
        <f aca="false">IF(L70=0,"",L70/L72)</f>
        <v/>
      </c>
      <c r="M73" s="543" t="str">
        <f aca="false">IF(M70=0,"",M70/M72)</f>
        <v/>
      </c>
      <c r="N73" s="543" t="str">
        <f aca="false">IF(N70=0,"",N70/N72)</f>
        <v/>
      </c>
      <c r="O73" s="543" t="str">
        <f aca="false">IF(O70=0,"",O70/O72)</f>
        <v/>
      </c>
      <c r="P73" s="543" t="str">
        <f aca="false">IF(P70=0,"",P70/P72)</f>
        <v/>
      </c>
      <c r="Q73" s="543" t="str">
        <f aca="false">IF(Q70=0,"",Q70/Q72)</f>
        <v/>
      </c>
      <c r="R73" s="543" t="str">
        <f aca="false">IF(R70=0,"",R70/R72)</f>
        <v/>
      </c>
      <c r="S73" s="543" t="str">
        <f aca="false">IF(S70=0,"",S70/S72)</f>
        <v/>
      </c>
      <c r="T73" s="543" t="str">
        <f aca="false">IF(T70=0,"",T70/T72)</f>
        <v/>
      </c>
      <c r="U73" s="543" t="str">
        <f aca="false">IF(U70=0,"",U70/U72)</f>
        <v/>
      </c>
      <c r="V73" s="543" t="str">
        <f aca="false">IF(V70=0,"",V70/V72)</f>
        <v/>
      </c>
    </row>
    <row r="74" s="510" customFormat="true" ht="25.5" hidden="false" customHeight="false" outlineLevel="0" collapsed="false">
      <c r="A74" s="537" t="s">
        <v>356</v>
      </c>
      <c r="B74" s="537"/>
      <c r="C74" s="537"/>
      <c r="D74" s="541"/>
      <c r="E74" s="541"/>
      <c r="F74" s="541"/>
      <c r="G74" s="541"/>
      <c r="H74" s="541"/>
      <c r="I74" s="541"/>
      <c r="J74" s="541"/>
      <c r="K74" s="541"/>
      <c r="L74" s="541"/>
      <c r="M74" s="541"/>
      <c r="N74" s="541"/>
      <c r="O74" s="541"/>
      <c r="P74" s="541"/>
      <c r="Q74" s="541"/>
      <c r="R74" s="541"/>
      <c r="S74" s="541"/>
      <c r="T74" s="541"/>
      <c r="U74" s="541"/>
      <c r="V74" s="541"/>
    </row>
    <row r="75" s="510" customFormat="true" ht="12.75" hidden="false" customHeight="false" outlineLevel="0" collapsed="false">
      <c r="A75" s="509" t="s">
        <v>16</v>
      </c>
    </row>
    <row r="76" s="510" customFormat="true" ht="12.75" hidden="false" customHeight="false" outlineLevel="0" collapsed="false">
      <c r="A76" s="509"/>
    </row>
    <row r="77" s="510" customFormat="true" ht="12.75" hidden="false" customHeight="false" outlineLevel="0" collapsed="false">
      <c r="A77" s="544" t="s">
        <v>50</v>
      </c>
      <c r="B77" s="544"/>
      <c r="C77" s="535" t="n">
        <v>2006</v>
      </c>
      <c r="D77" s="535"/>
      <c r="E77" s="535"/>
      <c r="F77" s="535" t="n">
        <v>2007</v>
      </c>
      <c r="G77" s="535"/>
      <c r="H77" s="535"/>
      <c r="I77" s="535" t="n">
        <v>2008</v>
      </c>
      <c r="J77" s="535"/>
      <c r="K77" s="535"/>
      <c r="L77" s="535" t="n">
        <v>2009</v>
      </c>
      <c r="M77" s="535"/>
      <c r="N77" s="535"/>
      <c r="O77" s="535" t="n">
        <v>2010</v>
      </c>
      <c r="P77" s="535"/>
      <c r="Q77" s="535"/>
      <c r="R77" s="535" t="n">
        <v>2011</v>
      </c>
      <c r="S77" s="535"/>
      <c r="T77" s="535"/>
      <c r="U77" s="535" t="n">
        <v>2012</v>
      </c>
      <c r="V77" s="535"/>
    </row>
    <row r="78" s="510" customFormat="true" ht="12.75" hidden="false" customHeight="false" outlineLevel="0" collapsed="false">
      <c r="A78" s="544"/>
      <c r="B78" s="536" t="s">
        <v>43</v>
      </c>
      <c r="C78" s="536" t="s">
        <v>44</v>
      </c>
      <c r="D78" s="536" t="s">
        <v>45</v>
      </c>
      <c r="E78" s="536" t="s">
        <v>43</v>
      </c>
      <c r="F78" s="536" t="s">
        <v>44</v>
      </c>
      <c r="G78" s="536" t="s">
        <v>45</v>
      </c>
      <c r="H78" s="536" t="s">
        <v>43</v>
      </c>
      <c r="I78" s="536" t="s">
        <v>44</v>
      </c>
      <c r="J78" s="536" t="s">
        <v>45</v>
      </c>
      <c r="K78" s="536" t="s">
        <v>43</v>
      </c>
      <c r="L78" s="536" t="s">
        <v>44</v>
      </c>
      <c r="M78" s="536" t="s">
        <v>45</v>
      </c>
      <c r="N78" s="536" t="s">
        <v>43</v>
      </c>
      <c r="O78" s="536" t="s">
        <v>44</v>
      </c>
      <c r="P78" s="536" t="s">
        <v>45</v>
      </c>
      <c r="Q78" s="536" t="s">
        <v>43</v>
      </c>
      <c r="R78" s="536" t="s">
        <v>44</v>
      </c>
      <c r="S78" s="536" t="s">
        <v>45</v>
      </c>
      <c r="T78" s="536" t="s">
        <v>43</v>
      </c>
      <c r="U78" s="536" t="s">
        <v>44</v>
      </c>
      <c r="V78" s="536" t="s">
        <v>45</v>
      </c>
    </row>
    <row r="79" s="510" customFormat="true" ht="12.75" hidden="false" customHeight="false" outlineLevel="0" collapsed="false">
      <c r="A79" s="545" t="s">
        <v>51</v>
      </c>
      <c r="B79" s="546" t="n">
        <v>1</v>
      </c>
      <c r="C79" s="547" t="n">
        <v>0</v>
      </c>
      <c r="D79" s="548" t="n">
        <f aca="false">SUM(B79:C79)</f>
        <v>1</v>
      </c>
      <c r="E79" s="549" t="n">
        <v>1</v>
      </c>
      <c r="F79" s="547"/>
      <c r="G79" s="548" t="n">
        <f aca="false">SUM(E79:F79)</f>
        <v>1</v>
      </c>
      <c r="H79" s="550"/>
      <c r="I79" s="551"/>
      <c r="J79" s="548" t="n">
        <f aca="false">SUM(H79:I79)</f>
        <v>0</v>
      </c>
      <c r="K79" s="550"/>
      <c r="L79" s="551"/>
      <c r="M79" s="548" t="n">
        <f aca="false">SUM(K79:L79)</f>
        <v>0</v>
      </c>
      <c r="N79" s="550"/>
      <c r="O79" s="551"/>
      <c r="P79" s="548" t="n">
        <f aca="false">SUM(N79:O79)</f>
        <v>0</v>
      </c>
      <c r="Q79" s="550"/>
      <c r="R79" s="551"/>
      <c r="S79" s="548" t="n">
        <f aca="false">SUM(Q79:R79)</f>
        <v>0</v>
      </c>
      <c r="T79" s="550"/>
      <c r="U79" s="551"/>
      <c r="V79" s="548" t="n">
        <f aca="false">SUM(T79:U79)</f>
        <v>0</v>
      </c>
    </row>
    <row r="80" s="510" customFormat="true" ht="12.75" hidden="false" customHeight="false" outlineLevel="0" collapsed="false">
      <c r="A80" s="545" t="s">
        <v>52</v>
      </c>
      <c r="B80" s="546" t="n">
        <v>2</v>
      </c>
      <c r="C80" s="547" t="n">
        <v>0</v>
      </c>
      <c r="D80" s="548" t="n">
        <f aca="false">SUM(B80:C80)</f>
        <v>2</v>
      </c>
      <c r="E80" s="549" t="n">
        <v>1</v>
      </c>
      <c r="F80" s="547"/>
      <c r="G80" s="548" t="n">
        <f aca="false">SUM(E80:F80)</f>
        <v>1</v>
      </c>
      <c r="H80" s="550"/>
      <c r="I80" s="551"/>
      <c r="J80" s="548" t="n">
        <f aca="false">SUM(H80:I80)</f>
        <v>0</v>
      </c>
      <c r="K80" s="550"/>
      <c r="L80" s="551"/>
      <c r="M80" s="548" t="n">
        <f aca="false">SUM(K80:L80)</f>
        <v>0</v>
      </c>
      <c r="N80" s="550"/>
      <c r="O80" s="551"/>
      <c r="P80" s="548" t="n">
        <f aca="false">SUM(N80:O80)</f>
        <v>0</v>
      </c>
      <c r="Q80" s="550"/>
      <c r="R80" s="551"/>
      <c r="S80" s="548" t="n">
        <f aca="false">SUM(Q80:R80)</f>
        <v>0</v>
      </c>
      <c r="T80" s="550"/>
      <c r="U80" s="551"/>
      <c r="V80" s="548" t="n">
        <f aca="false">SUM(T80:U80)</f>
        <v>0</v>
      </c>
    </row>
    <row r="81" s="510" customFormat="true" ht="12.75" hidden="false" customHeight="false" outlineLevel="0" collapsed="false">
      <c r="A81" s="545" t="s">
        <v>53</v>
      </c>
      <c r="B81" s="546" t="n">
        <v>1</v>
      </c>
      <c r="C81" s="547" t="n">
        <v>1</v>
      </c>
      <c r="D81" s="548" t="n">
        <f aca="false">SUM(B81:C81)</f>
        <v>2</v>
      </c>
      <c r="E81" s="549" t="n">
        <v>1</v>
      </c>
      <c r="F81" s="547" t="n">
        <v>1</v>
      </c>
      <c r="G81" s="548" t="n">
        <f aca="false">SUM(E81:F81)</f>
        <v>2</v>
      </c>
      <c r="H81" s="550"/>
      <c r="I81" s="551"/>
      <c r="J81" s="548" t="n">
        <f aca="false">SUM(H81:I81)</f>
        <v>0</v>
      </c>
      <c r="K81" s="550"/>
      <c r="L81" s="551"/>
      <c r="M81" s="548" t="n">
        <f aca="false">SUM(K81:L81)</f>
        <v>0</v>
      </c>
      <c r="N81" s="550"/>
      <c r="O81" s="551"/>
      <c r="P81" s="548" t="n">
        <f aca="false">SUM(N81:O81)</f>
        <v>0</v>
      </c>
      <c r="Q81" s="550"/>
      <c r="R81" s="551"/>
      <c r="S81" s="548" t="n">
        <f aca="false">SUM(Q81:R81)</f>
        <v>0</v>
      </c>
      <c r="T81" s="550"/>
      <c r="U81" s="551"/>
      <c r="V81" s="548" t="n">
        <f aca="false">SUM(T81:U81)</f>
        <v>0</v>
      </c>
    </row>
    <row r="82" s="510" customFormat="true" ht="12.75" hidden="false" customHeight="false" outlineLevel="0" collapsed="false">
      <c r="A82" s="545" t="s">
        <v>357</v>
      </c>
      <c r="B82" s="546"/>
      <c r="C82" s="547"/>
      <c r="D82" s="548" t="n">
        <f aca="false">SUM(B82:C82)</f>
        <v>0</v>
      </c>
      <c r="E82" s="549"/>
      <c r="F82" s="547"/>
      <c r="G82" s="548" t="n">
        <f aca="false">SUM(E82:F82)</f>
        <v>0</v>
      </c>
      <c r="H82" s="550"/>
      <c r="I82" s="551"/>
      <c r="J82" s="548" t="n">
        <f aca="false">SUM(H82:I82)</f>
        <v>0</v>
      </c>
      <c r="K82" s="550"/>
      <c r="L82" s="551"/>
      <c r="M82" s="548" t="n">
        <f aca="false">SUM(K82:L82)</f>
        <v>0</v>
      </c>
      <c r="N82" s="550"/>
      <c r="O82" s="551"/>
      <c r="P82" s="548" t="n">
        <f aca="false">SUM(N82:O82)</f>
        <v>0</v>
      </c>
      <c r="Q82" s="550"/>
      <c r="R82" s="551"/>
      <c r="S82" s="548" t="n">
        <f aca="false">SUM(Q82:R82)</f>
        <v>0</v>
      </c>
      <c r="T82" s="550"/>
      <c r="U82" s="551"/>
      <c r="V82" s="548" t="n">
        <f aca="false">SUM(T82:U82)</f>
        <v>0</v>
      </c>
    </row>
    <row r="83" s="510" customFormat="true" ht="12.75" hidden="false" customHeight="false" outlineLevel="0" collapsed="false">
      <c r="A83" s="545" t="s">
        <v>358</v>
      </c>
      <c r="B83" s="546"/>
      <c r="C83" s="547"/>
      <c r="D83" s="548" t="n">
        <f aca="false">SUM(B83:C83)</f>
        <v>0</v>
      </c>
      <c r="E83" s="549"/>
      <c r="F83" s="547"/>
      <c r="G83" s="548" t="n">
        <f aca="false">SUM(E83:F83)</f>
        <v>0</v>
      </c>
      <c r="H83" s="550"/>
      <c r="I83" s="551"/>
      <c r="J83" s="548" t="n">
        <f aca="false">SUM(H83:I83)</f>
        <v>0</v>
      </c>
      <c r="K83" s="550"/>
      <c r="L83" s="551"/>
      <c r="M83" s="548" t="n">
        <f aca="false">SUM(K83:L83)</f>
        <v>0</v>
      </c>
      <c r="N83" s="550"/>
      <c r="O83" s="551"/>
      <c r="P83" s="548" t="n">
        <f aca="false">SUM(N83:O83)</f>
        <v>0</v>
      </c>
      <c r="Q83" s="550"/>
      <c r="R83" s="551"/>
      <c r="S83" s="548" t="n">
        <f aca="false">SUM(Q83:R83)</f>
        <v>0</v>
      </c>
      <c r="T83" s="550"/>
      <c r="U83" s="551"/>
      <c r="V83" s="548" t="n">
        <f aca="false">SUM(T83:U83)</f>
        <v>0</v>
      </c>
    </row>
    <row r="84" s="510" customFormat="true" ht="27" hidden="false" customHeight="true" outlineLevel="0" collapsed="false">
      <c r="A84" s="545" t="s">
        <v>55</v>
      </c>
      <c r="B84" s="546" t="n">
        <v>1</v>
      </c>
      <c r="C84" s="547" t="n">
        <v>1</v>
      </c>
      <c r="D84" s="548" t="n">
        <f aca="false">SUM(B84:C84)</f>
        <v>2</v>
      </c>
      <c r="E84" s="549" t="n">
        <v>1</v>
      </c>
      <c r="F84" s="547" t="n">
        <v>1</v>
      </c>
      <c r="G84" s="548" t="n">
        <f aca="false">SUM(E84:F84)</f>
        <v>2</v>
      </c>
      <c r="H84" s="550"/>
      <c r="I84" s="551"/>
      <c r="J84" s="548" t="n">
        <f aca="false">SUM(H84:I84)</f>
        <v>0</v>
      </c>
      <c r="K84" s="550"/>
      <c r="L84" s="551"/>
      <c r="M84" s="548" t="n">
        <f aca="false">SUM(K84:L84)</f>
        <v>0</v>
      </c>
      <c r="N84" s="550"/>
      <c r="O84" s="551"/>
      <c r="P84" s="548" t="n">
        <f aca="false">SUM(N84:O84)</f>
        <v>0</v>
      </c>
      <c r="Q84" s="550"/>
      <c r="R84" s="551"/>
      <c r="S84" s="548" t="n">
        <f aca="false">SUM(Q84:R84)</f>
        <v>0</v>
      </c>
      <c r="T84" s="550"/>
      <c r="U84" s="551"/>
      <c r="V84" s="548" t="n">
        <f aca="false">SUM(T84:U84)</f>
        <v>0</v>
      </c>
    </row>
    <row r="85" s="510" customFormat="true" ht="12.75" hidden="false" customHeight="false" outlineLevel="0" collapsed="false">
      <c r="A85" s="545" t="s">
        <v>56</v>
      </c>
      <c r="B85" s="546" t="n">
        <v>4</v>
      </c>
      <c r="C85" s="547" t="n">
        <v>1</v>
      </c>
      <c r="D85" s="548" t="n">
        <f aca="false">SUM(B85:C85)</f>
        <v>5</v>
      </c>
      <c r="E85" s="549" t="n">
        <v>3</v>
      </c>
      <c r="F85" s="547" t="n">
        <v>1</v>
      </c>
      <c r="G85" s="548" t="n">
        <f aca="false">SUM(E85:F85)</f>
        <v>4</v>
      </c>
      <c r="H85" s="550"/>
      <c r="I85" s="551"/>
      <c r="J85" s="548" t="n">
        <f aca="false">SUM(H85:I85)</f>
        <v>0</v>
      </c>
      <c r="K85" s="550"/>
      <c r="L85" s="551"/>
      <c r="M85" s="548" t="n">
        <f aca="false">SUM(K85:L85)</f>
        <v>0</v>
      </c>
      <c r="N85" s="550"/>
      <c r="O85" s="551"/>
      <c r="P85" s="548" t="n">
        <f aca="false">SUM(N85:O85)</f>
        <v>0</v>
      </c>
      <c r="Q85" s="550"/>
      <c r="R85" s="551"/>
      <c r="S85" s="548" t="n">
        <f aca="false">SUM(Q85:R85)</f>
        <v>0</v>
      </c>
      <c r="T85" s="550"/>
      <c r="U85" s="551"/>
      <c r="V85" s="548" t="n">
        <f aca="false">SUM(T85:U85)</f>
        <v>0</v>
      </c>
    </row>
    <row r="86" s="510" customFormat="true" ht="12.75" hidden="false" customHeight="false" outlineLevel="0" collapsed="false">
      <c r="A86" s="552"/>
      <c r="B86" s="551"/>
      <c r="C86" s="550"/>
      <c r="D86" s="551"/>
      <c r="E86" s="550"/>
      <c r="F86" s="551"/>
      <c r="G86" s="550"/>
      <c r="H86" s="551"/>
      <c r="I86" s="550"/>
      <c r="J86" s="551"/>
      <c r="K86" s="550"/>
      <c r="L86" s="551"/>
      <c r="M86" s="550"/>
      <c r="N86" s="551"/>
      <c r="O86" s="550"/>
    </row>
    <row r="87" s="510" customFormat="true" ht="12.75" hidden="false" customHeight="false" outlineLevel="0" collapsed="false">
      <c r="A87" s="552"/>
      <c r="B87" s="551"/>
      <c r="C87" s="550"/>
      <c r="D87" s="551"/>
      <c r="E87" s="550"/>
      <c r="F87" s="551"/>
      <c r="G87" s="550"/>
      <c r="H87" s="551"/>
      <c r="I87" s="550"/>
      <c r="J87" s="551"/>
      <c r="K87" s="550"/>
      <c r="L87" s="551"/>
      <c r="M87" s="550"/>
      <c r="N87" s="551"/>
      <c r="O87" s="550"/>
    </row>
    <row r="88" s="510" customFormat="true" ht="12.75" hidden="false" customHeight="false" outlineLevel="0" collapsed="false">
      <c r="A88" s="544" t="s">
        <v>50</v>
      </c>
      <c r="B88" s="544"/>
      <c r="C88" s="535" t="n">
        <v>2006</v>
      </c>
      <c r="D88" s="535"/>
      <c r="E88" s="535"/>
      <c r="F88" s="535" t="n">
        <v>2007</v>
      </c>
      <c r="G88" s="535"/>
      <c r="H88" s="535"/>
      <c r="I88" s="535" t="n">
        <v>2008</v>
      </c>
      <c r="J88" s="535"/>
      <c r="K88" s="535"/>
      <c r="L88" s="535" t="n">
        <v>2009</v>
      </c>
      <c r="M88" s="535"/>
      <c r="N88" s="535"/>
      <c r="O88" s="535" t="n">
        <v>2010</v>
      </c>
      <c r="P88" s="535"/>
      <c r="Q88" s="535"/>
      <c r="R88" s="535" t="n">
        <v>2011</v>
      </c>
      <c r="S88" s="535"/>
      <c r="T88" s="535"/>
      <c r="U88" s="535" t="n">
        <v>2012</v>
      </c>
      <c r="V88" s="535"/>
    </row>
    <row r="89" s="510" customFormat="true" ht="12.75" hidden="false" customHeight="false" outlineLevel="0" collapsed="false">
      <c r="A89" s="544"/>
      <c r="B89" s="536" t="s">
        <v>43</v>
      </c>
      <c r="C89" s="536" t="s">
        <v>44</v>
      </c>
      <c r="D89" s="536" t="s">
        <v>45</v>
      </c>
      <c r="E89" s="536" t="s">
        <v>43</v>
      </c>
      <c r="F89" s="536" t="s">
        <v>44</v>
      </c>
      <c r="G89" s="536" t="s">
        <v>45</v>
      </c>
      <c r="H89" s="536" t="s">
        <v>43</v>
      </c>
      <c r="I89" s="536" t="s">
        <v>44</v>
      </c>
      <c r="J89" s="536" t="s">
        <v>45</v>
      </c>
      <c r="K89" s="536" t="s">
        <v>43</v>
      </c>
      <c r="L89" s="536" t="s">
        <v>44</v>
      </c>
      <c r="M89" s="536" t="s">
        <v>45</v>
      </c>
      <c r="N89" s="536" t="s">
        <v>43</v>
      </c>
      <c r="O89" s="536" t="s">
        <v>44</v>
      </c>
      <c r="P89" s="536" t="s">
        <v>45</v>
      </c>
      <c r="Q89" s="536" t="s">
        <v>43</v>
      </c>
      <c r="R89" s="536" t="s">
        <v>44</v>
      </c>
      <c r="S89" s="536" t="s">
        <v>45</v>
      </c>
      <c r="T89" s="536" t="s">
        <v>43</v>
      </c>
      <c r="U89" s="536" t="s">
        <v>44</v>
      </c>
      <c r="V89" s="536" t="s">
        <v>45</v>
      </c>
    </row>
    <row r="90" s="510" customFormat="true" ht="12.75" hidden="false" customHeight="false" outlineLevel="0" collapsed="false">
      <c r="A90" s="545" t="s">
        <v>51</v>
      </c>
      <c r="B90" s="553" t="n">
        <f aca="false">IF(B79=0,"",B79*100/$B$70)</f>
        <v>25</v>
      </c>
      <c r="C90" s="553" t="str">
        <f aca="false">IF(C79=0,"",C79*100/$C$70)</f>
        <v/>
      </c>
      <c r="D90" s="553" t="n">
        <f aca="false">IF(D79=0,"",D79*100/$D$70)</f>
        <v>20</v>
      </c>
      <c r="E90" s="553" t="n">
        <f aca="false">IF(E79=0,"",E79*100/$E$70)</f>
        <v>33.3333333333333</v>
      </c>
      <c r="F90" s="553" t="str">
        <f aca="false">IF(F79=0,"",F79*100/$F$70)</f>
        <v/>
      </c>
      <c r="G90" s="553" t="n">
        <f aca="false">IF(G79=0,"",G79*100/$G$70)</f>
        <v>25</v>
      </c>
      <c r="H90" s="553" t="str">
        <f aca="false">IF(H79=0,"",H79*100/$H$70)</f>
        <v/>
      </c>
      <c r="I90" s="553" t="str">
        <f aca="false">IF(I79=0,"",I79*100/$I$70)</f>
        <v/>
      </c>
      <c r="J90" s="553" t="str">
        <f aca="false">IF(J79=0,"",J79*100/$J$70)</f>
        <v/>
      </c>
      <c r="K90" s="553" t="str">
        <f aca="false">IF(K79=0,"",K79*100/$K$70)</f>
        <v/>
      </c>
      <c r="L90" s="553" t="str">
        <f aca="false">IF(L79=0,"",L79*100/$L$70)</f>
        <v/>
      </c>
      <c r="M90" s="553" t="str">
        <f aca="false">IF(M79=0,"",M79*100/$M$70)</f>
        <v/>
      </c>
      <c r="N90" s="553" t="str">
        <f aca="false">IF(N79=0,"",N79*100/$N$70)</f>
        <v/>
      </c>
      <c r="O90" s="553" t="str">
        <f aca="false">IF(O79=0,"",O79*100/$O$70)</f>
        <v/>
      </c>
      <c r="P90" s="553" t="str">
        <f aca="false">IF(P79=0,"",P79*100/$P$70)</f>
        <v/>
      </c>
      <c r="Q90" s="553" t="str">
        <f aca="false">IF(Q79=0,"",Q79*100/$Q$70)</f>
        <v/>
      </c>
      <c r="R90" s="553" t="str">
        <f aca="false">IF(R79=0,"",R79*100/$R$70)</f>
        <v/>
      </c>
      <c r="S90" s="553" t="str">
        <f aca="false">IF(S79=0,"",S79*100/$S$70)</f>
        <v/>
      </c>
      <c r="T90" s="553" t="str">
        <f aca="false">IF(T79=0,"",T79*100/$T$70)</f>
        <v/>
      </c>
      <c r="U90" s="553" t="str">
        <f aca="false">IF(U79=0,"",U79*100/$U$70)</f>
        <v/>
      </c>
      <c r="V90" s="553" t="str">
        <f aca="false">IF(V79=0,"",V79*100/$V$70)</f>
        <v/>
      </c>
    </row>
    <row r="91" s="510" customFormat="true" ht="12.75" hidden="false" customHeight="false" outlineLevel="0" collapsed="false">
      <c r="A91" s="545" t="s">
        <v>52</v>
      </c>
      <c r="B91" s="553" t="n">
        <f aca="false">IF(B80=0,"",B80*100/$B$70)</f>
        <v>50</v>
      </c>
      <c r="C91" s="553" t="str">
        <f aca="false">IF(C80=0,"",C80*100/$C$70)</f>
        <v/>
      </c>
      <c r="D91" s="553" t="n">
        <f aca="false">IF(D80=0,"",D80*100/$D$70)</f>
        <v>40</v>
      </c>
      <c r="E91" s="553" t="n">
        <f aca="false">IF(E80=0,"",E80*100/$E$70)</f>
        <v>33.3333333333333</v>
      </c>
      <c r="F91" s="553" t="str">
        <f aca="false">IF(F80=0,"",F80*100/$F$70)</f>
        <v/>
      </c>
      <c r="G91" s="553" t="n">
        <f aca="false">IF(G80=0,"",G80*100/$G$70)</f>
        <v>25</v>
      </c>
      <c r="H91" s="553" t="str">
        <f aca="false">IF(H80=0,"",H80*100/$H$70)</f>
        <v/>
      </c>
      <c r="I91" s="553" t="str">
        <f aca="false">IF(I80=0,"",I80*100/$I$70)</f>
        <v/>
      </c>
      <c r="J91" s="553" t="str">
        <f aca="false">IF(J80=0,"",J80*100/$J$70)</f>
        <v/>
      </c>
      <c r="K91" s="553" t="str">
        <f aca="false">IF(K80=0,"",K80*100/$K$70)</f>
        <v/>
      </c>
      <c r="L91" s="553" t="str">
        <f aca="false">IF(L80=0,"",L80*100/$L$70)</f>
        <v/>
      </c>
      <c r="M91" s="553" t="str">
        <f aca="false">IF(M80=0,"",M80*100/$M$70)</f>
        <v/>
      </c>
      <c r="N91" s="553" t="str">
        <f aca="false">IF(N80=0,"",N80*100/$N$70)</f>
        <v/>
      </c>
      <c r="O91" s="553" t="str">
        <f aca="false">IF(O80=0,"",O80*100/$O$70)</f>
        <v/>
      </c>
      <c r="P91" s="553" t="str">
        <f aca="false">IF(P80=0,"",P80*100/$P$70)</f>
        <v/>
      </c>
      <c r="Q91" s="553" t="str">
        <f aca="false">IF(Q80=0,"",Q80*100/$Q$70)</f>
        <v/>
      </c>
      <c r="R91" s="553" t="str">
        <f aca="false">IF(R80=0,"",R80*100/$R$70)</f>
        <v/>
      </c>
      <c r="S91" s="553" t="str">
        <f aca="false">IF(S80=0,"",S80*100/$S$70)</f>
        <v/>
      </c>
      <c r="T91" s="553" t="str">
        <f aca="false">IF(T80=0,"",T80*100/$T$70)</f>
        <v/>
      </c>
      <c r="U91" s="553" t="str">
        <f aca="false">IF(U80=0,"",U80*100/$U$70)</f>
        <v/>
      </c>
      <c r="V91" s="553" t="str">
        <f aca="false">IF(V80=0,"",V80*100/$V$70)</f>
        <v/>
      </c>
    </row>
    <row r="92" s="510" customFormat="true" ht="12.75" hidden="false" customHeight="false" outlineLevel="0" collapsed="false">
      <c r="A92" s="545" t="s">
        <v>53</v>
      </c>
      <c r="B92" s="553" t="n">
        <f aca="false">IF(B81=0,"",B81*100/$B$70)</f>
        <v>25</v>
      </c>
      <c r="C92" s="553" t="n">
        <f aca="false">IF(C81=0,"",C81*100/$C$70)</f>
        <v>100</v>
      </c>
      <c r="D92" s="553" t="n">
        <f aca="false">IF(D81=0,"",D81*100/$D$70)</f>
        <v>40</v>
      </c>
      <c r="E92" s="553" t="n">
        <f aca="false">IF(E81=0,"",E81*100/$E$70)</f>
        <v>33.3333333333333</v>
      </c>
      <c r="F92" s="553" t="n">
        <f aca="false">IF(F81=0,"",F81*100/$F$70)</f>
        <v>100</v>
      </c>
      <c r="G92" s="553" t="n">
        <f aca="false">IF(G81=0,"",G81*100/$G$70)</f>
        <v>50</v>
      </c>
      <c r="H92" s="553" t="str">
        <f aca="false">IF(H81=0,"",H81*100/$H$70)</f>
        <v/>
      </c>
      <c r="I92" s="553" t="str">
        <f aca="false">IF(I81=0,"",I81*100/$I$70)</f>
        <v/>
      </c>
      <c r="J92" s="553" t="str">
        <f aca="false">IF(J81=0,"",J81*100/$J$70)</f>
        <v/>
      </c>
      <c r="K92" s="553" t="str">
        <f aca="false">IF(K81=0,"",K81*100/$K$70)</f>
        <v/>
      </c>
      <c r="L92" s="553" t="str">
        <f aca="false">IF(L81=0,"",L81*100/$L$70)</f>
        <v/>
      </c>
      <c r="M92" s="553" t="str">
        <f aca="false">IF(M81=0,"",M81*100/$M$70)</f>
        <v/>
      </c>
      <c r="N92" s="553" t="str">
        <f aca="false">IF(N81=0,"",N81*100/$N$70)</f>
        <v/>
      </c>
      <c r="O92" s="553" t="str">
        <f aca="false">IF(O81=0,"",O81*100/$O$70)</f>
        <v/>
      </c>
      <c r="P92" s="553" t="str">
        <f aca="false">IF(P81=0,"",P81*100/$P$70)</f>
        <v/>
      </c>
      <c r="Q92" s="553" t="str">
        <f aca="false">IF(Q81=0,"",Q81*100/$Q$70)</f>
        <v/>
      </c>
      <c r="R92" s="553" t="str">
        <f aca="false">IF(R81=0,"",R81*100/$R$70)</f>
        <v/>
      </c>
      <c r="S92" s="553" t="str">
        <f aca="false">IF(S81=0,"",S81*100/$S$70)</f>
        <v/>
      </c>
      <c r="T92" s="553" t="str">
        <f aca="false">IF(T81=0,"",T81*100/$T$70)</f>
        <v/>
      </c>
      <c r="U92" s="553" t="str">
        <f aca="false">IF(U81=0,"",U81*100/$U$70)</f>
        <v/>
      </c>
      <c r="V92" s="553" t="str">
        <f aca="false">IF(V81=0,"",V81*100/$V$70)</f>
        <v/>
      </c>
    </row>
    <row r="93" s="510" customFormat="true" ht="12.75" hidden="false" customHeight="false" outlineLevel="0" collapsed="false">
      <c r="A93" s="545" t="s">
        <v>357</v>
      </c>
      <c r="B93" s="553" t="str">
        <f aca="false">IF(B82=0,"",B82*100/$B$70)</f>
        <v/>
      </c>
      <c r="C93" s="553" t="str">
        <f aca="false">IF(C82=0,"",C82*100/$C$70)</f>
        <v/>
      </c>
      <c r="D93" s="553" t="str">
        <f aca="false">IF(D82=0,"",D82*100/$D$70)</f>
        <v/>
      </c>
      <c r="E93" s="553" t="str">
        <f aca="false">IF(E82=0,"",E82*100/$E$70)</f>
        <v/>
      </c>
      <c r="F93" s="553" t="str">
        <f aca="false">IF(F82=0,"",F82*100/$F$70)</f>
        <v/>
      </c>
      <c r="G93" s="553" t="str">
        <f aca="false">IF(G82=0,"",G82*100/$G$70)</f>
        <v/>
      </c>
      <c r="H93" s="553" t="str">
        <f aca="false">IF(H82=0,"",H82*100/$H$70)</f>
        <v/>
      </c>
      <c r="I93" s="553" t="str">
        <f aca="false">IF(I82=0,"",I82*100/$I$70)</f>
        <v/>
      </c>
      <c r="J93" s="553" t="str">
        <f aca="false">IF(J82=0,"",J82*100/$J$70)</f>
        <v/>
      </c>
      <c r="K93" s="553" t="str">
        <f aca="false">IF(K82=0,"",K82*100/$K$70)</f>
        <v/>
      </c>
      <c r="L93" s="553" t="str">
        <f aca="false">IF(L82=0,"",L82*100/$L$70)</f>
        <v/>
      </c>
      <c r="M93" s="553" t="str">
        <f aca="false">IF(M82=0,"",M82*100/$M$70)</f>
        <v/>
      </c>
      <c r="N93" s="553" t="str">
        <f aca="false">IF(N82=0,"",N82*100/$N$70)</f>
        <v/>
      </c>
      <c r="O93" s="553" t="str">
        <f aca="false">IF(O82=0,"",O82*100/$O$70)</f>
        <v/>
      </c>
      <c r="P93" s="553" t="str">
        <f aca="false">IF(P82=0,"",P82*100/$P$70)</f>
        <v/>
      </c>
      <c r="Q93" s="553" t="str">
        <f aca="false">IF(Q82=0,"",Q82*100/$Q$70)</f>
        <v/>
      </c>
      <c r="R93" s="553" t="str">
        <f aca="false">IF(R82=0,"",R82*100/$R$70)</f>
        <v/>
      </c>
      <c r="S93" s="553" t="str">
        <f aca="false">IF(S82=0,"",S82*100/$S$70)</f>
        <v/>
      </c>
      <c r="T93" s="553" t="str">
        <f aca="false">IF(T82=0,"",T82*100/$T$70)</f>
        <v/>
      </c>
      <c r="U93" s="553" t="str">
        <f aca="false">IF(U82=0,"",U82*100/$U$70)</f>
        <v/>
      </c>
      <c r="V93" s="553" t="str">
        <f aca="false">IF(V82=0,"",V82*100/$V$70)</f>
        <v/>
      </c>
    </row>
    <row r="94" s="510" customFormat="true" ht="12.75" hidden="false" customHeight="false" outlineLevel="0" collapsed="false">
      <c r="A94" s="545" t="s">
        <v>358</v>
      </c>
      <c r="B94" s="553" t="str">
        <f aca="false">IF(B83=0,"",B83*100/$B$70)</f>
        <v/>
      </c>
      <c r="C94" s="553" t="str">
        <f aca="false">IF(C83=0,"",C83*100/$C$70)</f>
        <v/>
      </c>
      <c r="D94" s="553" t="str">
        <f aca="false">IF(D83=0,"",D83*100/$D$70)</f>
        <v/>
      </c>
      <c r="E94" s="553" t="str">
        <f aca="false">IF(E83=0,"",E83*100/$E$70)</f>
        <v/>
      </c>
      <c r="F94" s="553" t="str">
        <f aca="false">IF(F83=0,"",F83*100/$F$70)</f>
        <v/>
      </c>
      <c r="G94" s="553" t="str">
        <f aca="false">IF(G83=0,"",G83*100/$G$70)</f>
        <v/>
      </c>
      <c r="H94" s="553" t="str">
        <f aca="false">IF(H83=0,"",H83*100/$H$70)</f>
        <v/>
      </c>
      <c r="I94" s="553" t="str">
        <f aca="false">IF(I83=0,"",I83*100/$I$70)</f>
        <v/>
      </c>
      <c r="J94" s="553" t="str">
        <f aca="false">IF(J83=0,"",J83*100/$J$70)</f>
        <v/>
      </c>
      <c r="K94" s="553" t="str">
        <f aca="false">IF(K83=0,"",K83*100/$K$70)</f>
        <v/>
      </c>
      <c r="L94" s="553" t="str">
        <f aca="false">IF(L83=0,"",L83*100/$L$70)</f>
        <v/>
      </c>
      <c r="M94" s="553" t="str">
        <f aca="false">IF(M83=0,"",M83*100/$M$70)</f>
        <v/>
      </c>
      <c r="N94" s="553" t="str">
        <f aca="false">IF(N83=0,"",N83*100/$N$70)</f>
        <v/>
      </c>
      <c r="O94" s="553" t="str">
        <f aca="false">IF(O83=0,"",O83*100/$O$70)</f>
        <v/>
      </c>
      <c r="P94" s="553" t="str">
        <f aca="false">IF(P83=0,"",P83*100/$P$70)</f>
        <v/>
      </c>
      <c r="Q94" s="553" t="str">
        <f aca="false">IF(Q83=0,"",Q83*100/$Q$70)</f>
        <v/>
      </c>
      <c r="R94" s="553" t="str">
        <f aca="false">IF(R83=0,"",R83*100/$R$70)</f>
        <v/>
      </c>
      <c r="S94" s="553" t="str">
        <f aca="false">IF(S83=0,"",S83*100/$S$70)</f>
        <v/>
      </c>
      <c r="T94" s="553" t="str">
        <f aca="false">IF(T83=0,"",T83*100/$T$70)</f>
        <v/>
      </c>
      <c r="U94" s="553" t="str">
        <f aca="false">IF(U83=0,"",U83*100/$U$70)</f>
        <v/>
      </c>
      <c r="V94" s="553" t="str">
        <f aca="false">IF(V83=0,"",V83*100/$V$70)</f>
        <v/>
      </c>
    </row>
    <row r="95" s="510" customFormat="true" ht="27" hidden="false" customHeight="true" outlineLevel="0" collapsed="false">
      <c r="A95" s="545" t="s">
        <v>55</v>
      </c>
      <c r="B95" s="553" t="n">
        <f aca="false">IF(B84=0,"",B84*100/$B$70)</f>
        <v>25</v>
      </c>
      <c r="C95" s="553" t="n">
        <f aca="false">IF(C84=0,"",C84*100/$C$70)</f>
        <v>100</v>
      </c>
      <c r="D95" s="553" t="n">
        <f aca="false">IF(D84=0,"",D84*100/$D$70)</f>
        <v>40</v>
      </c>
      <c r="E95" s="553" t="n">
        <f aca="false">IF(E84=0,"",E84*100/$E$70)</f>
        <v>33.3333333333333</v>
      </c>
      <c r="F95" s="553" t="n">
        <f aca="false">IF(F84=0,"",F84*100/$F$70)</f>
        <v>100</v>
      </c>
      <c r="G95" s="553" t="n">
        <f aca="false">IF(G84=0,"",G84*100/$G$70)</f>
        <v>50</v>
      </c>
      <c r="H95" s="553" t="str">
        <f aca="false">IF(H84=0,"",H84*100/$H$70)</f>
        <v/>
      </c>
      <c r="I95" s="553" t="str">
        <f aca="false">IF(I84=0,"",I84*100/$I$70)</f>
        <v/>
      </c>
      <c r="J95" s="553" t="str">
        <f aca="false">IF(J84=0,"",J84*100/$J$70)</f>
        <v/>
      </c>
      <c r="K95" s="553" t="str">
        <f aca="false">IF(K84=0,"",K84*100/$K$70)</f>
        <v/>
      </c>
      <c r="L95" s="553" t="str">
        <f aca="false">IF(L84=0,"",L84*100/$L$70)</f>
        <v/>
      </c>
      <c r="M95" s="553" t="str">
        <f aca="false">IF(M84=0,"",M84*100/$M$70)</f>
        <v/>
      </c>
      <c r="N95" s="553" t="str">
        <f aca="false">IF(N84=0,"",N84*100/$N$70)</f>
        <v/>
      </c>
      <c r="O95" s="553" t="str">
        <f aca="false">IF(O84=0,"",O84*100/$O$70)</f>
        <v/>
      </c>
      <c r="P95" s="553" t="str">
        <f aca="false">IF(P84=0,"",P84*100/$P$70)</f>
        <v/>
      </c>
      <c r="Q95" s="553" t="str">
        <f aca="false">IF(Q84=0,"",Q84*100/$Q$70)</f>
        <v/>
      </c>
      <c r="R95" s="553" t="str">
        <f aca="false">IF(R84=0,"",R84*100/$R$70)</f>
        <v/>
      </c>
      <c r="S95" s="553" t="str">
        <f aca="false">IF(S84=0,"",S84*100/$S$70)</f>
        <v/>
      </c>
      <c r="T95" s="553" t="str">
        <f aca="false">IF(T84=0,"",T84*100/$T$70)</f>
        <v/>
      </c>
      <c r="U95" s="553" t="str">
        <f aca="false">IF(U84=0,"",U84*100/$U$70)</f>
        <v/>
      </c>
      <c r="V95" s="553" t="str">
        <f aca="false">IF(V84=0,"",V84*100/$V$70)</f>
        <v/>
      </c>
    </row>
    <row r="96" s="510" customFormat="true" ht="12.75" hidden="false" customHeight="false" outlineLevel="0" collapsed="false">
      <c r="A96" s="545" t="s">
        <v>56</v>
      </c>
      <c r="B96" s="553" t="n">
        <f aca="false">IF(B85=0,"",B85*100/$B$70)</f>
        <v>100</v>
      </c>
      <c r="C96" s="553" t="n">
        <f aca="false">IF(C85=0,"",C85*100/$C$70)</f>
        <v>100</v>
      </c>
      <c r="D96" s="553" t="n">
        <f aca="false">IF(D85=0,"",D85*100/$D$70)</f>
        <v>100</v>
      </c>
      <c r="E96" s="553" t="n">
        <f aca="false">IF(E85=0,"",E85*100/$E$70)</f>
        <v>100</v>
      </c>
      <c r="F96" s="553" t="n">
        <f aca="false">IF(F85=0,"",F85*100/$F$70)</f>
        <v>100</v>
      </c>
      <c r="G96" s="553" t="n">
        <f aca="false">IF(G85=0,"",G85*100/$G$70)</f>
        <v>100</v>
      </c>
      <c r="H96" s="553" t="str">
        <f aca="false">IF(H85=0,"",H85*100/$H$70)</f>
        <v/>
      </c>
      <c r="I96" s="553" t="str">
        <f aca="false">IF(I85=0,"",I85*100/$I$70)</f>
        <v/>
      </c>
      <c r="J96" s="553" t="str">
        <f aca="false">IF(J85=0,"",J85*100/$J$70)</f>
        <v/>
      </c>
      <c r="K96" s="553" t="str">
        <f aca="false">IF(K85=0,"",K85*100/$K$70)</f>
        <v/>
      </c>
      <c r="L96" s="553" t="str">
        <f aca="false">IF(L85=0,"",L85*100/$L$70)</f>
        <v/>
      </c>
      <c r="M96" s="553" t="str">
        <f aca="false">IF(M85=0,"",M85*100/$M$70)</f>
        <v/>
      </c>
      <c r="N96" s="553" t="str">
        <f aca="false">IF(N85=0,"",N85*100/$N$70)</f>
        <v/>
      </c>
      <c r="O96" s="553" t="str">
        <f aca="false">IF(O85=0,"",O85*100/$O$70)</f>
        <v/>
      </c>
      <c r="P96" s="553" t="str">
        <f aca="false">IF(P85=0,"",P85*100/$P$70)</f>
        <v/>
      </c>
      <c r="Q96" s="553" t="str">
        <f aca="false">IF(Q85=0,"",Q85*100/$Q$70)</f>
        <v/>
      </c>
      <c r="R96" s="553" t="str">
        <f aca="false">IF(R85=0,"",R85*100/$R$70)</f>
        <v/>
      </c>
      <c r="S96" s="553" t="str">
        <f aca="false">IF(S85=0,"",S85*100/$S$70)</f>
        <v/>
      </c>
      <c r="T96" s="553" t="str">
        <f aca="false">IF(T85=0,"",T85*100/$T$70)</f>
        <v/>
      </c>
      <c r="U96" s="553" t="str">
        <f aca="false">IF(U85=0,"",U85*100/$U$70)</f>
        <v/>
      </c>
      <c r="V96" s="553" t="str">
        <f aca="false">IF(V85=0,"",V85*100/$V$70)</f>
        <v/>
      </c>
    </row>
    <row r="97" s="510" customFormat="true" ht="12.75" hidden="false" customHeight="false" outlineLevel="0" collapsed="false">
      <c r="A97" s="552"/>
      <c r="B97" s="551"/>
      <c r="C97" s="550"/>
      <c r="D97" s="551"/>
      <c r="E97" s="550"/>
      <c r="F97" s="551"/>
      <c r="G97" s="550"/>
      <c r="H97" s="551"/>
      <c r="I97" s="550"/>
      <c r="J97" s="551"/>
      <c r="K97" s="550"/>
      <c r="L97" s="551"/>
      <c r="M97" s="550"/>
      <c r="N97" s="551"/>
      <c r="O97" s="550"/>
    </row>
    <row r="98" s="510" customFormat="true" ht="12.75" hidden="false" customHeight="false" outlineLevel="0" collapsed="false">
      <c r="A98" s="509" t="s">
        <v>16</v>
      </c>
    </row>
    <row r="99" s="510" customFormat="true" ht="12.75" hidden="false" customHeight="false" outlineLevel="0" collapsed="false"/>
    <row r="100" s="510" customFormat="true" ht="12.75" hidden="false" customHeight="true" outlineLevel="0" collapsed="false">
      <c r="A100" s="511" t="s">
        <v>359</v>
      </c>
      <c r="B100" s="511"/>
      <c r="C100" s="511"/>
      <c r="D100" s="511"/>
      <c r="E100" s="511"/>
      <c r="F100" s="511"/>
      <c r="G100" s="511"/>
      <c r="H100" s="511"/>
      <c r="I100" s="511"/>
      <c r="J100" s="511"/>
      <c r="K100" s="511"/>
      <c r="L100" s="511"/>
      <c r="M100" s="511"/>
      <c r="N100" s="511"/>
      <c r="O100" s="511"/>
    </row>
    <row r="101" s="510" customFormat="true" ht="12.75" hidden="false" customHeight="false" outlineLevel="0" collapsed="false">
      <c r="A101" s="525" t="s">
        <v>268</v>
      </c>
      <c r="B101" s="554" t="n">
        <v>2006</v>
      </c>
      <c r="C101" s="554"/>
      <c r="D101" s="554" t="n">
        <v>2007</v>
      </c>
      <c r="E101" s="554"/>
      <c r="F101" s="554" t="n">
        <v>2008</v>
      </c>
      <c r="G101" s="554"/>
      <c r="H101" s="554" t="n">
        <v>2009</v>
      </c>
      <c r="I101" s="554"/>
      <c r="J101" s="554" t="n">
        <v>2010</v>
      </c>
      <c r="K101" s="554"/>
      <c r="L101" s="554" t="n">
        <v>2011</v>
      </c>
      <c r="M101" s="554"/>
      <c r="N101" s="554" t="n">
        <v>2012</v>
      </c>
      <c r="O101" s="554"/>
    </row>
    <row r="102" s="510" customFormat="true" ht="12.75" hidden="false" customHeight="false" outlineLevel="0" collapsed="false">
      <c r="A102" s="525"/>
      <c r="B102" s="555" t="s">
        <v>75</v>
      </c>
      <c r="C102" s="554" t="s">
        <v>63</v>
      </c>
      <c r="D102" s="555" t="s">
        <v>75</v>
      </c>
      <c r="E102" s="554" t="s">
        <v>63</v>
      </c>
      <c r="F102" s="555" t="s">
        <v>75</v>
      </c>
      <c r="G102" s="554" t="s">
        <v>63</v>
      </c>
      <c r="H102" s="555" t="s">
        <v>75</v>
      </c>
      <c r="I102" s="554" t="s">
        <v>63</v>
      </c>
      <c r="J102" s="555" t="s">
        <v>75</v>
      </c>
      <c r="K102" s="554" t="s">
        <v>63</v>
      </c>
      <c r="L102" s="555" t="s">
        <v>75</v>
      </c>
      <c r="M102" s="554" t="s">
        <v>63</v>
      </c>
      <c r="N102" s="555" t="s">
        <v>75</v>
      </c>
      <c r="O102" s="554" t="s">
        <v>63</v>
      </c>
    </row>
    <row r="103" s="510" customFormat="true" ht="27.75" hidden="false" customHeight="true" outlineLevel="0" collapsed="false">
      <c r="A103" s="520" t="s">
        <v>360</v>
      </c>
      <c r="B103" s="520" t="n">
        <v>1</v>
      </c>
      <c r="C103" s="556" t="n">
        <f aca="false">IF(B103=0,"",B103*100/$B$64)</f>
        <v>2.38095238095238</v>
      </c>
      <c r="D103" s="557" t="n">
        <v>1</v>
      </c>
      <c r="E103" s="556" t="n">
        <f aca="false">IF(D103=0,"",D103*100/$C$64)</f>
        <v>1.75438596491228</v>
      </c>
      <c r="F103" s="557"/>
      <c r="G103" s="556" t="str">
        <f aca="false">IF(F103=0,"",F103*100/$D$64)</f>
        <v/>
      </c>
      <c r="H103" s="557"/>
      <c r="I103" s="556" t="str">
        <f aca="false">IF(H103=0,"",H103*100/$E$64)</f>
        <v/>
      </c>
      <c r="J103" s="557"/>
      <c r="K103" s="556" t="str">
        <f aca="false">IF(J103=0,"",J103*100/$F$64)</f>
        <v/>
      </c>
      <c r="L103" s="557"/>
      <c r="M103" s="556" t="str">
        <f aca="false">IF(L103=0,"",L103/$G$64)</f>
        <v/>
      </c>
      <c r="N103" s="557"/>
      <c r="O103" s="556" t="str">
        <f aca="false">IF(N103=0,"",N103*100/$H$64)</f>
        <v/>
      </c>
    </row>
    <row r="104" s="510" customFormat="true" ht="27.75" hidden="false" customHeight="true" outlineLevel="0" collapsed="false">
      <c r="A104" s="520" t="s">
        <v>361</v>
      </c>
      <c r="B104" s="520"/>
      <c r="C104" s="556" t="str">
        <f aca="false">IF(B104=0,"",B104*100/$B$64)</f>
        <v/>
      </c>
      <c r="D104" s="557"/>
      <c r="E104" s="556" t="str">
        <f aca="false">IF(D104=0,"",D104*100/$C$64)</f>
        <v/>
      </c>
      <c r="F104" s="557"/>
      <c r="G104" s="556" t="str">
        <f aca="false">IF(F104=0,"",F104*100/$D$64)</f>
        <v/>
      </c>
      <c r="H104" s="557"/>
      <c r="I104" s="556" t="str">
        <f aca="false">IF(H104=0,"",H104*100/$E$64)</f>
        <v/>
      </c>
      <c r="J104" s="557"/>
      <c r="K104" s="556" t="str">
        <f aca="false">IF(J104=0,"",J104*100/$F$64)</f>
        <v/>
      </c>
      <c r="L104" s="557"/>
      <c r="M104" s="556" t="str">
        <f aca="false">IF(L104=0,"",L104/$G$64)</f>
        <v/>
      </c>
      <c r="N104" s="557"/>
      <c r="O104" s="556" t="str">
        <f aca="false">IF(N104=0,"",N104*100/$H$64)</f>
        <v/>
      </c>
    </row>
    <row r="105" s="510" customFormat="true" ht="27.75" hidden="false" customHeight="true" outlineLevel="0" collapsed="false">
      <c r="A105" s="520" t="s">
        <v>362</v>
      </c>
      <c r="B105" s="520"/>
      <c r="C105" s="556" t="str">
        <f aca="false">IF(B105=0,"",B105*100/$B$64)</f>
        <v/>
      </c>
      <c r="D105" s="557"/>
      <c r="E105" s="556" t="str">
        <f aca="false">IF(D105=0,"",D105*100/$C$64)</f>
        <v/>
      </c>
      <c r="F105" s="557"/>
      <c r="G105" s="556" t="str">
        <f aca="false">IF(F105=0,"",F105*100/$D$64)</f>
        <v/>
      </c>
      <c r="H105" s="557"/>
      <c r="I105" s="556" t="str">
        <f aca="false">IF(H105=0,"",H105*100/$E$64)</f>
        <v/>
      </c>
      <c r="J105" s="557"/>
      <c r="K105" s="556" t="str">
        <f aca="false">IF(J105=0,"",J105*100/$F$64)</f>
        <v/>
      </c>
      <c r="L105" s="557"/>
      <c r="M105" s="556" t="str">
        <f aca="false">IF(L105=0,"",L105/$G$64)</f>
        <v/>
      </c>
      <c r="N105" s="557"/>
      <c r="O105" s="556" t="str">
        <f aca="false">IF(N105=0,"",N105*100/$H$64)</f>
        <v/>
      </c>
    </row>
    <row r="106" s="510" customFormat="true" ht="27.75" hidden="false" customHeight="true" outlineLevel="0" collapsed="false">
      <c r="A106" s="520" t="s">
        <v>363</v>
      </c>
      <c r="B106" s="520" t="n">
        <v>2</v>
      </c>
      <c r="C106" s="556" t="n">
        <f aca="false">IF(B106=0,"",B106*100/$B$64)</f>
        <v>4.76190476190476</v>
      </c>
      <c r="D106" s="557" t="n">
        <v>1</v>
      </c>
      <c r="E106" s="556" t="n">
        <f aca="false">IF(D106=0,"",D106*100/$C$64)</f>
        <v>1.75438596491228</v>
      </c>
      <c r="F106" s="557"/>
      <c r="G106" s="556" t="str">
        <f aca="false">IF(F106=0,"",F106*100/$D$64)</f>
        <v/>
      </c>
      <c r="H106" s="557"/>
      <c r="I106" s="556" t="str">
        <f aca="false">IF(H106=0,"",H106*100/$E$64)</f>
        <v/>
      </c>
      <c r="J106" s="557"/>
      <c r="K106" s="556" t="str">
        <f aca="false">IF(J106=0,"",J106*100/$F$64)</f>
        <v/>
      </c>
      <c r="L106" s="557"/>
      <c r="M106" s="556" t="str">
        <f aca="false">IF(L106=0,"",L106/$G$64)</f>
        <v/>
      </c>
      <c r="N106" s="557"/>
      <c r="O106" s="556" t="str">
        <f aca="false">IF(N106=0,"",N106*100/$H$64)</f>
        <v/>
      </c>
    </row>
    <row r="107" s="510" customFormat="true" ht="12.75" hidden="false" customHeight="false" outlineLevel="0" collapsed="false">
      <c r="A107" s="520" t="s">
        <v>88</v>
      </c>
      <c r="B107" s="558" t="n">
        <f aca="false">SUM(B103:B106)</f>
        <v>3</v>
      </c>
      <c r="C107" s="556" t="n">
        <f aca="false">IF(B107=0,"",B107*100/$B$64)</f>
        <v>7.14285714285714</v>
      </c>
      <c r="D107" s="558" t="n">
        <f aca="false">SUM(D103:D106)</f>
        <v>2</v>
      </c>
      <c r="E107" s="556" t="n">
        <f aca="false">IF(D107=0,"",D107*100/$C$64)</f>
        <v>3.50877192982456</v>
      </c>
      <c r="F107" s="558" t="n">
        <f aca="false">SUM(F103:F106)</f>
        <v>0</v>
      </c>
      <c r="G107" s="556" t="str">
        <f aca="false">IF(F107=0,"",F107*100/$D$64)</f>
        <v/>
      </c>
      <c r="H107" s="558" t="n">
        <f aca="false">SUM(H103:H106)</f>
        <v>0</v>
      </c>
      <c r="I107" s="556" t="str">
        <f aca="false">IF(H107=0,"",H107*100/$E$64)</f>
        <v/>
      </c>
      <c r="J107" s="558" t="n">
        <f aca="false">SUM(J103:J106)</f>
        <v>0</v>
      </c>
      <c r="K107" s="556" t="str">
        <f aca="false">IF(J107=0,"",J107*100/$F$64)</f>
        <v/>
      </c>
      <c r="L107" s="558" t="n">
        <f aca="false">SUM(L103:L106)</f>
        <v>0</v>
      </c>
      <c r="M107" s="556" t="str">
        <f aca="false">IF(L107=0,"",L107/$G$64)</f>
        <v/>
      </c>
      <c r="N107" s="558" t="n">
        <f aca="false">SUM(N103:N106)</f>
        <v>0</v>
      </c>
      <c r="O107" s="556" t="str">
        <f aca="false">IF(N107=0,"",N107*100/$H$64)</f>
        <v/>
      </c>
    </row>
    <row r="108" s="510" customFormat="true" ht="25.5" hidden="false" customHeight="true" outlineLevel="0" collapsed="false">
      <c r="A108" s="545" t="s">
        <v>364</v>
      </c>
      <c r="B108" s="552" t="n">
        <v>42</v>
      </c>
      <c r="C108" s="556" t="n">
        <f aca="false">IF(B108=0,"",B108*100/$B$64)</f>
        <v>100</v>
      </c>
      <c r="D108" s="552" t="n">
        <v>57</v>
      </c>
      <c r="E108" s="556" t="n">
        <f aca="false">IF(D108=0,"",D108*100/$C$64)</f>
        <v>100</v>
      </c>
      <c r="F108" s="552"/>
      <c r="G108" s="556" t="str">
        <f aca="false">IF(F108=0,"",F108*100/$D$64)</f>
        <v/>
      </c>
      <c r="H108" s="552"/>
      <c r="I108" s="556" t="str">
        <f aca="false">IF(H108=0,"",H108*100/$E$64)</f>
        <v/>
      </c>
      <c r="J108" s="552"/>
      <c r="K108" s="556" t="str">
        <f aca="false">IF(J108=0,"",J108*100/$F$64)</f>
        <v/>
      </c>
      <c r="L108" s="552"/>
      <c r="M108" s="556" t="str">
        <f aca="false">IF(L108=0,"",L108/$G$64)</f>
        <v/>
      </c>
      <c r="N108" s="552"/>
      <c r="O108" s="556" t="str">
        <f aca="false">IF(N108=0,"",N108*100/$H$64)</f>
        <v/>
      </c>
    </row>
    <row r="109" s="510" customFormat="true" ht="30.75" hidden="false" customHeight="true" outlineLevel="0" collapsed="false">
      <c r="A109" s="545" t="s">
        <v>365</v>
      </c>
      <c r="B109" s="545"/>
      <c r="C109" s="557"/>
      <c r="D109" s="557"/>
      <c r="E109" s="557"/>
      <c r="F109" s="557"/>
      <c r="G109" s="557"/>
      <c r="H109" s="557"/>
      <c r="I109" s="557"/>
      <c r="J109" s="557"/>
      <c r="K109" s="557"/>
      <c r="L109" s="557"/>
      <c r="M109" s="557"/>
      <c r="N109" s="557"/>
      <c r="O109" s="557"/>
      <c r="P109" s="559"/>
      <c r="Q109" s="559"/>
      <c r="R109" s="559"/>
      <c r="S109" s="559"/>
      <c r="T109" s="559"/>
    </row>
    <row r="110" s="510" customFormat="true" ht="33.75" hidden="false" customHeight="true" outlineLevel="0" collapsed="false">
      <c r="A110" s="545" t="s">
        <v>366</v>
      </c>
      <c r="B110" s="545"/>
      <c r="C110" s="557"/>
      <c r="D110" s="557"/>
      <c r="E110" s="557"/>
      <c r="F110" s="557"/>
      <c r="G110" s="557"/>
      <c r="H110" s="557"/>
      <c r="I110" s="557"/>
      <c r="J110" s="557"/>
      <c r="K110" s="557"/>
      <c r="L110" s="557"/>
      <c r="M110" s="557"/>
      <c r="N110" s="557"/>
      <c r="O110" s="557"/>
      <c r="P110" s="559"/>
      <c r="Q110" s="559"/>
      <c r="R110" s="559"/>
      <c r="S110" s="559"/>
      <c r="T110" s="559"/>
    </row>
    <row r="111" s="510" customFormat="true" ht="25.5" hidden="false" customHeight="false" outlineLevel="0" collapsed="false">
      <c r="A111" s="545" t="s">
        <v>367</v>
      </c>
      <c r="B111" s="545"/>
      <c r="C111" s="560"/>
      <c r="D111" s="560"/>
      <c r="E111" s="560"/>
      <c r="F111" s="560"/>
      <c r="G111" s="560"/>
      <c r="H111" s="560"/>
      <c r="I111" s="560"/>
      <c r="J111" s="560"/>
      <c r="K111" s="560"/>
      <c r="L111" s="560"/>
      <c r="M111" s="560"/>
      <c r="N111" s="560"/>
      <c r="O111" s="560"/>
    </row>
    <row r="112" s="510" customFormat="true" ht="38.25" hidden="false" customHeight="true" outlineLevel="0" collapsed="false">
      <c r="A112" s="545" t="s">
        <v>368</v>
      </c>
      <c r="B112" s="527" t="n">
        <v>9</v>
      </c>
      <c r="C112" s="527"/>
      <c r="D112" s="561" t="n">
        <v>9</v>
      </c>
      <c r="E112" s="561"/>
      <c r="F112" s="561"/>
      <c r="G112" s="561"/>
      <c r="H112" s="561"/>
      <c r="I112" s="561"/>
      <c r="J112" s="557"/>
      <c r="K112" s="557"/>
      <c r="L112" s="561"/>
      <c r="M112" s="561"/>
      <c r="N112" s="561"/>
      <c r="O112" s="561"/>
    </row>
    <row r="113" s="510" customFormat="true" ht="12.75" hidden="false" customHeight="false" outlineLevel="0" collapsed="false">
      <c r="A113" s="509" t="s">
        <v>16</v>
      </c>
    </row>
    <row r="114" s="510" customFormat="true" ht="27" hidden="false" customHeight="true" outlineLevel="0" collapsed="false">
      <c r="A114" s="562" t="s">
        <v>369</v>
      </c>
      <c r="B114" s="562"/>
      <c r="C114" s="562"/>
      <c r="D114" s="562"/>
      <c r="E114" s="562"/>
      <c r="F114" s="562"/>
      <c r="G114" s="562"/>
      <c r="H114" s="562"/>
      <c r="I114" s="562"/>
      <c r="J114" s="562"/>
      <c r="K114" s="562"/>
      <c r="L114" s="562"/>
      <c r="M114" s="562"/>
      <c r="N114" s="562"/>
      <c r="O114" s="562"/>
      <c r="P114" s="562"/>
      <c r="Q114" s="562"/>
      <c r="R114" s="562"/>
      <c r="S114" s="562"/>
      <c r="T114" s="563"/>
    </row>
    <row r="115" s="510" customFormat="true" ht="26.25" hidden="false" customHeight="true" outlineLevel="0" collapsed="false">
      <c r="A115" s="562" t="s">
        <v>370</v>
      </c>
      <c r="B115" s="562"/>
      <c r="C115" s="562"/>
      <c r="D115" s="562"/>
      <c r="E115" s="562"/>
      <c r="F115" s="562"/>
      <c r="G115" s="562"/>
      <c r="H115" s="562"/>
      <c r="I115" s="562"/>
      <c r="J115" s="562"/>
      <c r="K115" s="562"/>
      <c r="L115" s="562"/>
      <c r="M115" s="562"/>
      <c r="N115" s="562"/>
      <c r="O115" s="562"/>
      <c r="P115" s="562"/>
      <c r="Q115" s="562"/>
      <c r="R115" s="562"/>
      <c r="S115" s="562"/>
    </row>
    <row r="116" customFormat="false" ht="26.25" hidden="false" customHeight="true" outlineLevel="0" collapsed="false">
      <c r="A116" s="482"/>
      <c r="B116" s="482"/>
      <c r="C116" s="482"/>
      <c r="D116" s="482"/>
      <c r="E116" s="482"/>
      <c r="F116" s="482"/>
      <c r="G116" s="482"/>
      <c r="H116" s="482"/>
      <c r="I116" s="482"/>
      <c r="J116" s="482"/>
      <c r="K116" s="482"/>
      <c r="L116" s="482"/>
      <c r="M116" s="482"/>
      <c r="N116" s="482"/>
      <c r="O116" s="482"/>
      <c r="P116" s="482"/>
      <c r="Q116" s="482"/>
      <c r="R116" s="482"/>
      <c r="S116" s="482"/>
    </row>
    <row r="117" customFormat="false" ht="12.75" hidden="false" customHeight="true" outlineLevel="0" collapsed="false">
      <c r="A117" s="483" t="s">
        <v>95</v>
      </c>
      <c r="B117" s="483"/>
      <c r="C117" s="483"/>
      <c r="D117" s="483"/>
      <c r="E117" s="483"/>
      <c r="F117" s="483"/>
      <c r="G117" s="483"/>
      <c r="H117" s="483"/>
      <c r="I117" s="483"/>
      <c r="J117" s="483"/>
      <c r="K117" s="483"/>
      <c r="L117" s="483"/>
      <c r="M117" s="483"/>
      <c r="N117" s="483"/>
      <c r="O117" s="483"/>
      <c r="P117" s="483"/>
      <c r="Q117" s="483"/>
      <c r="R117" s="483"/>
      <c r="S117" s="483"/>
      <c r="T117" s="483"/>
      <c r="U117" s="483"/>
      <c r="V117" s="483"/>
    </row>
    <row r="118" customFormat="false" ht="12.75" hidden="false" customHeight="true" outlineLevel="0" collapsed="false">
      <c r="A118" s="176" t="s">
        <v>268</v>
      </c>
      <c r="B118" s="39" t="n">
        <v>2006</v>
      </c>
      <c r="C118" s="39"/>
      <c r="D118" s="39"/>
      <c r="E118" s="39" t="n">
        <v>2007</v>
      </c>
      <c r="F118" s="39"/>
      <c r="G118" s="39"/>
      <c r="H118" s="39" t="n">
        <v>2008</v>
      </c>
      <c r="I118" s="39"/>
      <c r="J118" s="39"/>
      <c r="K118" s="39" t="n">
        <v>2009</v>
      </c>
      <c r="L118" s="39"/>
      <c r="M118" s="39"/>
      <c r="N118" s="39" t="n">
        <v>2010</v>
      </c>
      <c r="O118" s="39"/>
      <c r="P118" s="39"/>
      <c r="Q118" s="484" t="n">
        <v>2011</v>
      </c>
      <c r="R118" s="484"/>
      <c r="S118" s="484"/>
      <c r="T118" s="485" t="n">
        <v>2012</v>
      </c>
      <c r="U118" s="485"/>
      <c r="V118" s="485"/>
    </row>
    <row r="119" customFormat="false" ht="12.75" hidden="false" customHeight="false" outlineLevel="0" collapsed="false">
      <c r="A119" s="176"/>
      <c r="B119" s="39" t="s">
        <v>110</v>
      </c>
      <c r="C119" s="39" t="s">
        <v>111</v>
      </c>
      <c r="D119" s="39"/>
      <c r="E119" s="39" t="s">
        <v>110</v>
      </c>
      <c r="F119" s="39" t="s">
        <v>111</v>
      </c>
      <c r="G119" s="39"/>
      <c r="H119" s="39" t="s">
        <v>110</v>
      </c>
      <c r="I119" s="39" t="s">
        <v>111</v>
      </c>
      <c r="J119" s="39"/>
      <c r="K119" s="39" t="s">
        <v>110</v>
      </c>
      <c r="L119" s="39" t="s">
        <v>111</v>
      </c>
      <c r="M119" s="39"/>
      <c r="N119" s="39" t="s">
        <v>110</v>
      </c>
      <c r="O119" s="39" t="s">
        <v>111</v>
      </c>
      <c r="P119" s="39"/>
      <c r="Q119" s="39" t="s">
        <v>110</v>
      </c>
      <c r="R119" s="39" t="s">
        <v>111</v>
      </c>
      <c r="S119" s="39"/>
      <c r="T119" s="39" t="s">
        <v>110</v>
      </c>
      <c r="U119" s="39" t="s">
        <v>111</v>
      </c>
      <c r="V119" s="39"/>
    </row>
    <row r="120" customFormat="false" ht="13.5" hidden="false" customHeight="false" outlineLevel="0" collapsed="false">
      <c r="A120" s="176"/>
      <c r="B120" s="486" t="s">
        <v>75</v>
      </c>
      <c r="C120" s="486" t="s">
        <v>75</v>
      </c>
      <c r="D120" s="39" t="s">
        <v>63</v>
      </c>
      <c r="E120" s="486" t="s">
        <v>75</v>
      </c>
      <c r="F120" s="486" t="s">
        <v>75</v>
      </c>
      <c r="G120" s="39" t="s">
        <v>63</v>
      </c>
      <c r="H120" s="486" t="s">
        <v>75</v>
      </c>
      <c r="I120" s="486" t="s">
        <v>75</v>
      </c>
      <c r="J120" s="39" t="s">
        <v>63</v>
      </c>
      <c r="K120" s="486" t="s">
        <v>75</v>
      </c>
      <c r="L120" s="486" t="s">
        <v>75</v>
      </c>
      <c r="M120" s="39" t="s">
        <v>63</v>
      </c>
      <c r="N120" s="486" t="s">
        <v>75</v>
      </c>
      <c r="O120" s="486" t="s">
        <v>75</v>
      </c>
      <c r="P120" s="39" t="s">
        <v>63</v>
      </c>
      <c r="Q120" s="486" t="s">
        <v>75</v>
      </c>
      <c r="R120" s="486" t="s">
        <v>75</v>
      </c>
      <c r="S120" s="39" t="s">
        <v>63</v>
      </c>
      <c r="T120" s="486" t="s">
        <v>75</v>
      </c>
      <c r="U120" s="486" t="s">
        <v>75</v>
      </c>
      <c r="V120" s="39" t="s">
        <v>63</v>
      </c>
    </row>
    <row r="121" customFormat="false" ht="50.25" hidden="false" customHeight="true" outlineLevel="0" collapsed="false">
      <c r="A121" s="487" t="s">
        <v>371</v>
      </c>
      <c r="B121" s="488" t="n">
        <v>7</v>
      </c>
      <c r="C121" s="488" t="n">
        <v>8</v>
      </c>
      <c r="D121" s="381" t="n">
        <f aca="false">IF(C121=0,"",C121*100/B121)</f>
        <v>114.285714285714</v>
      </c>
      <c r="E121" s="489" t="n">
        <v>4</v>
      </c>
      <c r="F121" s="489" t="n">
        <v>3</v>
      </c>
      <c r="G121" s="490" t="n">
        <f aca="false">IF(F121=0,"",F121*100/E121)</f>
        <v>75</v>
      </c>
      <c r="H121" s="489"/>
      <c r="I121" s="489"/>
      <c r="J121" s="490" t="str">
        <f aca="false">IF(I121=0,"",I121*100/H121)</f>
        <v/>
      </c>
      <c r="K121" s="489"/>
      <c r="L121" s="489"/>
      <c r="M121" s="490" t="str">
        <f aca="false">IF(L121=0,"",L121*100/K121)</f>
        <v/>
      </c>
      <c r="N121" s="489"/>
      <c r="O121" s="489"/>
      <c r="P121" s="490" t="str">
        <f aca="false">IF(O121=0,"",O121*100/N121)</f>
        <v/>
      </c>
      <c r="Q121" s="489"/>
      <c r="R121" s="489"/>
      <c r="S121" s="490" t="str">
        <f aca="false">IF(R121=0,"",R121*100/Q121)</f>
        <v/>
      </c>
      <c r="T121" s="489"/>
      <c r="U121" s="491"/>
      <c r="V121" s="492" t="str">
        <f aca="false">IF(U121=0,"",U121*100/T121)</f>
        <v/>
      </c>
      <c r="W121" s="163"/>
      <c r="X121" s="160"/>
      <c r="Y121" s="160"/>
      <c r="Z121" s="160"/>
      <c r="AA121" s="160"/>
      <c r="AB121" s="160"/>
      <c r="AC121" s="160"/>
    </row>
    <row r="122" customFormat="false" ht="50.25" hidden="false" customHeight="true" outlineLevel="0" collapsed="false">
      <c r="A122" s="317" t="s">
        <v>372</v>
      </c>
      <c r="B122" s="493" t="n">
        <v>7</v>
      </c>
      <c r="C122" s="493" t="n">
        <v>1</v>
      </c>
      <c r="D122" s="330" t="n">
        <f aca="false">IF(C122=0,"",C122*100/B122)</f>
        <v>14.2857142857143</v>
      </c>
      <c r="E122" s="494"/>
      <c r="F122" s="494"/>
      <c r="G122" s="330" t="str">
        <f aca="false">IF(F122=0,"",F122*100/E122)</f>
        <v/>
      </c>
      <c r="H122" s="494"/>
      <c r="I122" s="494"/>
      <c r="J122" s="330" t="str">
        <f aca="false">IF(I122=0,"",I122*100/H122)</f>
        <v/>
      </c>
      <c r="K122" s="494"/>
      <c r="L122" s="494"/>
      <c r="M122" s="330" t="str">
        <f aca="false">IF(L122=0,"",L122*100/K122)</f>
        <v/>
      </c>
      <c r="N122" s="494"/>
      <c r="O122" s="494"/>
      <c r="P122" s="330" t="str">
        <f aca="false">IF(O122=0,"",O122*100/N122)</f>
        <v/>
      </c>
      <c r="Q122" s="494"/>
      <c r="R122" s="494"/>
      <c r="S122" s="330" t="str">
        <f aca="false">IF(R122=0,"",R122*100/Q122)</f>
        <v/>
      </c>
      <c r="T122" s="494"/>
      <c r="U122" s="495"/>
      <c r="V122" s="496" t="str">
        <f aca="false">IF(U122=0,"",U122*100/T122)</f>
        <v/>
      </c>
      <c r="W122" s="163"/>
      <c r="X122" s="160"/>
      <c r="Y122" s="160"/>
      <c r="Z122" s="160"/>
      <c r="AA122" s="160"/>
      <c r="AB122" s="160"/>
      <c r="AC122" s="160"/>
    </row>
    <row r="123" customFormat="false" ht="42.75" hidden="false" customHeight="true" outlineLevel="0" collapsed="false">
      <c r="A123" s="317" t="s">
        <v>373</v>
      </c>
      <c r="B123" s="168" t="n">
        <f aca="false">IF(C121=0,"",C121)</f>
        <v>8</v>
      </c>
      <c r="C123" s="493" t="n">
        <v>3</v>
      </c>
      <c r="D123" s="330" t="n">
        <f aca="false">IF(C123=0,"",C123*100/B123)</f>
        <v>37.5</v>
      </c>
      <c r="E123" s="330" t="n">
        <f aca="false">IF(F121=0,"",F121)</f>
        <v>3</v>
      </c>
      <c r="F123" s="494" t="n">
        <v>3</v>
      </c>
      <c r="G123" s="330" t="n">
        <f aca="false">IF(F123=0,"",F123*100/E123)</f>
        <v>100</v>
      </c>
      <c r="H123" s="330" t="str">
        <f aca="false">IF(I121=0,"",I121)</f>
        <v/>
      </c>
      <c r="I123" s="494"/>
      <c r="J123" s="330" t="str">
        <f aca="false">IF(I123=0,"",I123*100/H123)</f>
        <v/>
      </c>
      <c r="K123" s="330" t="str">
        <f aca="false">IF(L121=0,"",L121)</f>
        <v/>
      </c>
      <c r="L123" s="494"/>
      <c r="M123" s="330" t="str">
        <f aca="false">IF(L123=0,"",L123*100/K123)</f>
        <v/>
      </c>
      <c r="N123" s="330" t="str">
        <f aca="false">IF(O121=0,"",O121)</f>
        <v/>
      </c>
      <c r="O123" s="494"/>
      <c r="P123" s="330" t="str">
        <f aca="false">IF(O123=0,"",O123*100/N123)</f>
        <v/>
      </c>
      <c r="Q123" s="330" t="str">
        <f aca="false">IF(R121=0,"",R121)</f>
        <v/>
      </c>
      <c r="R123" s="494"/>
      <c r="S123" s="330" t="str">
        <f aca="false">IF(R123=0,"",R123*100/Q123)</f>
        <v/>
      </c>
      <c r="T123" s="330" t="str">
        <f aca="false">IF(U121=0,"",U121)</f>
        <v/>
      </c>
      <c r="U123" s="495"/>
      <c r="V123" s="496" t="str">
        <f aca="false">IF(U123=0,"",U123*100/T123)</f>
        <v/>
      </c>
      <c r="W123" s="163"/>
      <c r="X123" s="160"/>
      <c r="Y123" s="160"/>
      <c r="Z123" s="160"/>
      <c r="AA123" s="160"/>
      <c r="AB123" s="160"/>
      <c r="AC123" s="160"/>
    </row>
    <row r="124" customFormat="false" ht="53.25" hidden="false" customHeight="true" outlineLevel="0" collapsed="false">
      <c r="A124" s="317" t="s">
        <v>374</v>
      </c>
      <c r="B124" s="168" t="n">
        <f aca="false">IF(C122=0,"",C122)</f>
        <v>1</v>
      </c>
      <c r="C124" s="493"/>
      <c r="D124" s="330" t="str">
        <f aca="false">IF(C124=0,"",C124*100/B124)</f>
        <v/>
      </c>
      <c r="E124" s="330" t="str">
        <f aca="false">IF(F122=0,"",F122)</f>
        <v/>
      </c>
      <c r="F124" s="494"/>
      <c r="G124" s="330" t="str">
        <f aca="false">IF(F124=0,"",F124*100/E124)</f>
        <v/>
      </c>
      <c r="H124" s="330" t="str">
        <f aca="false">IF(I122=0,"",I122)</f>
        <v/>
      </c>
      <c r="I124" s="494"/>
      <c r="J124" s="330" t="str">
        <f aca="false">IF(I124=0,"",I124*100/H124)</f>
        <v/>
      </c>
      <c r="K124" s="330" t="str">
        <f aca="false">IF(L122=0,"",L122)</f>
        <v/>
      </c>
      <c r="L124" s="494"/>
      <c r="M124" s="330" t="str">
        <f aca="false">IF(L124=0,"",L124*100/K124)</f>
        <v/>
      </c>
      <c r="N124" s="330" t="str">
        <f aca="false">IF(O122=0,"",O122)</f>
        <v/>
      </c>
      <c r="O124" s="494"/>
      <c r="P124" s="330" t="str">
        <f aca="false">IF(O124=0,"",O124*100/N124)</f>
        <v/>
      </c>
      <c r="Q124" s="330" t="str">
        <f aca="false">IF(R122=0,"",R122)</f>
        <v/>
      </c>
      <c r="R124" s="494"/>
      <c r="S124" s="330" t="str">
        <f aca="false">IF(R124=0,"",R124*100/Q124)</f>
        <v/>
      </c>
      <c r="T124" s="330" t="str">
        <f aca="false">IF(U122=0,"",U122)</f>
        <v/>
      </c>
      <c r="U124" s="495"/>
      <c r="V124" s="496" t="str">
        <f aca="false">IF(U124=0,"",U124*100/T124)</f>
        <v/>
      </c>
      <c r="W124" s="497"/>
      <c r="X124" s="498"/>
      <c r="Y124" s="498"/>
      <c r="Z124" s="498"/>
      <c r="AA124" s="498"/>
      <c r="AB124" s="498"/>
    </row>
    <row r="125" customFormat="false" ht="32.25" hidden="false" customHeight="true" outlineLevel="0" collapsed="false">
      <c r="A125" s="317" t="s">
        <v>121</v>
      </c>
      <c r="B125" s="493"/>
      <c r="C125" s="493"/>
      <c r="D125" s="330" t="str">
        <f aca="false">IF(C125=0,"",C125*100/B125)</f>
        <v/>
      </c>
      <c r="E125" s="494"/>
      <c r="F125" s="494"/>
      <c r="G125" s="330" t="str">
        <f aca="false">IF(F125=0,"",F125*100/E125)</f>
        <v/>
      </c>
      <c r="H125" s="494"/>
      <c r="I125" s="494"/>
      <c r="J125" s="330" t="str">
        <f aca="false">IF(I125=0,"",I125*100/H125)</f>
        <v/>
      </c>
      <c r="K125" s="494"/>
      <c r="L125" s="494"/>
      <c r="M125" s="330" t="str">
        <f aca="false">IF(L125=0,"",L125*100/K125)</f>
        <v/>
      </c>
      <c r="N125" s="494"/>
      <c r="O125" s="494"/>
      <c r="P125" s="330" t="str">
        <f aca="false">IF(O125=0,"",O125*100/N125)</f>
        <v/>
      </c>
      <c r="Q125" s="494"/>
      <c r="R125" s="494"/>
      <c r="S125" s="330" t="str">
        <f aca="false">IF(R125=0,"",R125*100/Q125)</f>
        <v/>
      </c>
      <c r="T125" s="494"/>
      <c r="U125" s="495"/>
      <c r="V125" s="496" t="str">
        <f aca="false">IF(U125=0,"",U125*100/T125)</f>
        <v/>
      </c>
    </row>
    <row r="126" customFormat="false" ht="46.5" hidden="false" customHeight="true" outlineLevel="0" collapsed="false">
      <c r="A126" s="317" t="s">
        <v>375</v>
      </c>
      <c r="B126" s="493"/>
      <c r="C126" s="493"/>
      <c r="D126" s="330" t="str">
        <f aca="false">IF(C126=0,"",C126*100/B126)</f>
        <v/>
      </c>
      <c r="E126" s="494"/>
      <c r="F126" s="494"/>
      <c r="G126" s="330" t="str">
        <f aca="false">IF(F126=0,"",F126*100/E126)</f>
        <v/>
      </c>
      <c r="H126" s="494"/>
      <c r="I126" s="494"/>
      <c r="J126" s="330" t="str">
        <f aca="false">IF(I126=0,"",I126*100/H126)</f>
        <v/>
      </c>
      <c r="K126" s="494"/>
      <c r="L126" s="494"/>
      <c r="M126" s="330" t="str">
        <f aca="false">IF(L126=0,"",L126*100/K126)</f>
        <v/>
      </c>
      <c r="N126" s="494"/>
      <c r="O126" s="494"/>
      <c r="P126" s="330" t="str">
        <f aca="false">IF(O126=0,"",O126*100/N126)</f>
        <v/>
      </c>
      <c r="Q126" s="494"/>
      <c r="R126" s="494"/>
      <c r="S126" s="330" t="str">
        <f aca="false">IF(R126=0,"",R126*100/Q126)</f>
        <v/>
      </c>
      <c r="T126" s="494"/>
      <c r="U126" s="495"/>
      <c r="V126" s="496" t="str">
        <f aca="false">IF(U126=0,"",U126*100/T126)</f>
        <v/>
      </c>
    </row>
    <row r="127" customFormat="false" ht="42" hidden="false" customHeight="true" outlineLevel="0" collapsed="false">
      <c r="A127" s="321" t="s">
        <v>376</v>
      </c>
      <c r="B127" s="499"/>
      <c r="C127" s="499"/>
      <c r="D127" s="336" t="str">
        <f aca="false">IF(C127=0,"",C127*100/B127)</f>
        <v/>
      </c>
      <c r="E127" s="500"/>
      <c r="F127" s="500"/>
      <c r="G127" s="336" t="str">
        <f aca="false">IF(F127=0,"",F127*100/E127)</f>
        <v/>
      </c>
      <c r="H127" s="500"/>
      <c r="I127" s="500"/>
      <c r="J127" s="336" t="str">
        <f aca="false">IF(I127=0,"",I127*100/H127)</f>
        <v/>
      </c>
      <c r="K127" s="500"/>
      <c r="L127" s="500"/>
      <c r="M127" s="336" t="str">
        <f aca="false">IF(L127=0,"",L127*100/K127)</f>
        <v/>
      </c>
      <c r="N127" s="500"/>
      <c r="O127" s="500"/>
      <c r="P127" s="336" t="str">
        <f aca="false">IF(O127=0,"",O127*100/N127)</f>
        <v/>
      </c>
      <c r="Q127" s="500"/>
      <c r="R127" s="500"/>
      <c r="S127" s="336" t="str">
        <f aca="false">IF(R127=0,"",R127*100/Q127)</f>
        <v/>
      </c>
      <c r="T127" s="500"/>
      <c r="U127" s="501"/>
      <c r="V127" s="502" t="str">
        <f aca="false">IF(U127=0,"",U127*100/T127)</f>
        <v/>
      </c>
    </row>
    <row r="128" customFormat="false" ht="28.5" hidden="false" customHeight="true" outlineLevel="0" collapsed="false">
      <c r="A128" s="144" t="s">
        <v>377</v>
      </c>
      <c r="B128" s="144"/>
      <c r="C128" s="144"/>
      <c r="D128" s="144"/>
      <c r="E128" s="144"/>
      <c r="F128" s="144"/>
      <c r="G128" s="144"/>
      <c r="H128" s="144"/>
      <c r="I128" s="144"/>
      <c r="J128" s="144"/>
      <c r="K128" s="144"/>
      <c r="L128" s="144"/>
      <c r="M128" s="144"/>
      <c r="N128" s="144"/>
      <c r="O128" s="144"/>
      <c r="P128" s="144"/>
      <c r="Q128" s="144"/>
      <c r="R128" s="144"/>
      <c r="S128" s="144"/>
      <c r="T128" s="144"/>
      <c r="U128" s="144"/>
      <c r="V128" s="144"/>
    </row>
    <row r="129" customFormat="false" ht="12.75" hidden="false" customHeight="true" outlineLevel="0" collapsed="false">
      <c r="A129" s="169" t="s">
        <v>125</v>
      </c>
      <c r="B129" s="169"/>
      <c r="C129" s="169"/>
      <c r="D129" s="169"/>
      <c r="E129" s="169"/>
      <c r="F129" s="169"/>
      <c r="G129" s="169"/>
      <c r="H129" s="169"/>
      <c r="I129" s="169"/>
      <c r="J129" s="169"/>
      <c r="K129" s="169"/>
      <c r="L129" s="169"/>
      <c r="M129" s="169"/>
      <c r="N129" s="169"/>
      <c r="O129" s="169"/>
      <c r="P129" s="169"/>
      <c r="Q129" s="169"/>
      <c r="R129" s="169"/>
      <c r="S129" s="169"/>
      <c r="T129" s="169"/>
      <c r="U129" s="169"/>
      <c r="V129" s="169"/>
    </row>
    <row r="130" s="23" customFormat="true" ht="12.75" hidden="false" customHeight="true" outlineLevel="0" collapsed="false">
      <c r="A130" s="503" t="s">
        <v>126</v>
      </c>
      <c r="B130" s="503"/>
      <c r="C130" s="503"/>
      <c r="D130" s="503"/>
      <c r="E130" s="503"/>
      <c r="F130" s="503"/>
      <c r="G130" s="503"/>
      <c r="H130" s="503"/>
      <c r="I130" s="503"/>
      <c r="J130" s="503"/>
      <c r="K130" s="503"/>
      <c r="L130" s="503"/>
      <c r="M130" s="503"/>
      <c r="N130" s="503"/>
      <c r="O130" s="503"/>
      <c r="P130" s="503"/>
      <c r="Q130" s="503"/>
      <c r="R130" s="503"/>
      <c r="S130" s="503"/>
      <c r="T130" s="503"/>
      <c r="U130" s="503"/>
      <c r="V130" s="503"/>
    </row>
    <row r="131" s="23" customFormat="true" ht="12.75" hidden="false" customHeight="false" outlineLevel="0" collapsed="false"/>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31"/>
  <sheetViews>
    <sheetView showFormulas="false" showGridLines="true" showRowColHeaders="true" showZeros="true" rightToLeft="false" tabSelected="false" showOutlineSymbols="true" defaultGridColor="true" view="pageBreakPreview" topLeftCell="O112" colorId="64" zoomScale="100" zoomScaleNormal="100" zoomScalePageLayoutView="100" workbookViewId="0">
      <selection pane="topLeft" activeCell="C123" activeCellId="0" sqref="C123"/>
    </sheetView>
  </sheetViews>
  <sheetFormatPr defaultColWidth="11.41796875" defaultRowHeight="12.75" zeroHeight="false" outlineLevelRow="0" outlineLevelCol="0"/>
  <cols>
    <col collapsed="false" customWidth="true" hidden="false" outlineLevel="0" max="1" min="1" style="177" width="40.13"/>
    <col collapsed="false" customWidth="true" hidden="false" outlineLevel="0" max="2" min="2" style="177" width="11.28"/>
    <col collapsed="false" customWidth="true" hidden="false" outlineLevel="0" max="3" min="3" style="177" width="14.56"/>
    <col collapsed="false" customWidth="true" hidden="false" outlineLevel="0" max="4" min="4" style="177" width="11.99"/>
    <col collapsed="false" customWidth="true" hidden="false" outlineLevel="0" max="5" min="5" style="177" width="12.99"/>
    <col collapsed="false" customWidth="true" hidden="false" outlineLevel="0" max="6" min="6" style="177" width="11.28"/>
    <col collapsed="false" customWidth="true" hidden="false" outlineLevel="0" max="7" min="7" style="177" width="9.28"/>
    <col collapsed="false" customWidth="true" hidden="false" outlineLevel="0" max="22" min="8" style="177" width="8.85"/>
    <col collapsed="false" customWidth="true" hidden="false" outlineLevel="0" max="70" min="23" style="177" width="5.85"/>
    <col collapsed="false" customWidth="false" hidden="false" outlineLevel="0" max="257" min="71" style="177" width="11.42"/>
  </cols>
  <sheetData>
    <row r="2" customFormat="false" ht="15.75" hidden="false" customHeight="false" outlineLevel="0" collapsed="false">
      <c r="B2" s="242" t="s">
        <v>298</v>
      </c>
      <c r="C2" s="242"/>
      <c r="D2" s="242"/>
      <c r="E2" s="242"/>
      <c r="F2" s="242"/>
      <c r="G2" s="242"/>
      <c r="H2" s="242"/>
      <c r="I2" s="242"/>
      <c r="J2" s="242"/>
      <c r="K2" s="242"/>
      <c r="L2" s="242"/>
      <c r="M2" s="242"/>
      <c r="N2" s="242"/>
    </row>
    <row r="3" customFormat="false" ht="13.5" hidden="false" customHeight="false" outlineLevel="0" collapsed="false">
      <c r="B3" s="243"/>
    </row>
    <row r="6" customFormat="false" ht="16.5" hidden="false" customHeight="true" outlineLevel="0" collapsed="false">
      <c r="A6" s="504" t="s">
        <v>299</v>
      </c>
      <c r="B6" s="504"/>
      <c r="C6" s="504"/>
      <c r="D6" s="504"/>
      <c r="E6" s="508" t="s">
        <v>409</v>
      </c>
      <c r="F6" s="508"/>
      <c r="G6" s="508"/>
      <c r="H6" s="508"/>
      <c r="I6" s="508"/>
      <c r="J6" s="508"/>
      <c r="K6" s="508"/>
      <c r="L6" s="508"/>
      <c r="M6" s="508"/>
    </row>
    <row r="7" customFormat="false" ht="16.5" hidden="false" customHeight="true" outlineLevel="0" collapsed="false">
      <c r="A7" s="505" t="s">
        <v>301</v>
      </c>
      <c r="B7" s="505"/>
      <c r="C7" s="505"/>
      <c r="D7" s="505"/>
      <c r="E7" s="508" t="s">
        <v>410</v>
      </c>
      <c r="F7" s="508"/>
      <c r="G7" s="508"/>
      <c r="H7" s="508"/>
      <c r="I7" s="508"/>
      <c r="J7" s="508"/>
      <c r="K7" s="508"/>
      <c r="L7" s="508"/>
      <c r="M7" s="508"/>
    </row>
    <row r="8" customFormat="false" ht="16.5" hidden="false" customHeight="true" outlineLevel="0" collapsed="false">
      <c r="A8" s="505" t="s">
        <v>303</v>
      </c>
      <c r="B8" s="505"/>
      <c r="C8" s="505"/>
      <c r="D8" s="505"/>
      <c r="E8" s="508" t="s">
        <v>392</v>
      </c>
      <c r="F8" s="508"/>
      <c r="G8" s="508"/>
      <c r="H8" s="508"/>
      <c r="I8" s="508"/>
      <c r="J8" s="508"/>
      <c r="K8" s="508"/>
      <c r="L8" s="508"/>
      <c r="M8" s="508"/>
    </row>
    <row r="9" customFormat="false" ht="16.5" hidden="false" customHeight="true" outlineLevel="0" collapsed="false">
      <c r="A9" s="505" t="s">
        <v>305</v>
      </c>
      <c r="B9" s="505"/>
      <c r="C9" s="505"/>
      <c r="D9" s="505"/>
      <c r="E9" s="508" t="s">
        <v>404</v>
      </c>
      <c r="F9" s="508"/>
      <c r="G9" s="508"/>
      <c r="H9" s="508"/>
      <c r="I9" s="508"/>
      <c r="J9" s="508"/>
      <c r="K9" s="508"/>
      <c r="L9" s="508"/>
      <c r="M9" s="508"/>
    </row>
    <row r="10" customFormat="false" ht="16.5" hidden="false" customHeight="true" outlineLevel="0" collapsed="false">
      <c r="A10" s="506" t="s">
        <v>306</v>
      </c>
      <c r="B10" s="506"/>
      <c r="C10" s="506"/>
      <c r="D10" s="506"/>
      <c r="E10" s="508" t="s">
        <v>394</v>
      </c>
      <c r="F10" s="508"/>
      <c r="G10" s="508"/>
      <c r="H10" s="508"/>
      <c r="I10" s="508"/>
      <c r="J10" s="508"/>
      <c r="K10" s="508"/>
      <c r="L10" s="508"/>
      <c r="M10" s="508"/>
    </row>
    <row r="12" s="510" customFormat="true" ht="12.75" hidden="false" customHeight="false" outlineLevel="0" collapsed="false">
      <c r="A12" s="509" t="s">
        <v>308</v>
      </c>
    </row>
    <row r="13" s="510" customFormat="true" ht="12.75" hidden="false" customHeight="false" outlineLevel="0" collapsed="false"/>
    <row r="14" s="510" customFormat="true" ht="12.75" hidden="false" customHeight="false" outlineLevel="0" collapsed="false">
      <c r="B14" s="511" t="s">
        <v>4</v>
      </c>
      <c r="C14" s="511" t="s">
        <v>309</v>
      </c>
      <c r="D14" s="511" t="s">
        <v>310</v>
      </c>
      <c r="E14" s="511" t="s">
        <v>311</v>
      </c>
      <c r="F14" s="511" t="s">
        <v>312</v>
      </c>
    </row>
    <row r="15" s="510" customFormat="true" ht="12.75" hidden="false" customHeight="false" outlineLevel="0" collapsed="false">
      <c r="A15" s="512" t="s">
        <v>313</v>
      </c>
      <c r="B15" s="513"/>
      <c r="C15" s="513" t="s">
        <v>314</v>
      </c>
      <c r="D15" s="513"/>
      <c r="E15" s="513"/>
      <c r="F15" s="513"/>
    </row>
    <row r="16" s="510" customFormat="true" ht="12.75" hidden="false" customHeight="false" outlineLevel="0" collapsed="false"/>
    <row r="17" s="510" customFormat="true" ht="12.75" hidden="false" customHeight="false" outlineLevel="0" collapsed="false"/>
    <row r="18" s="510" customFormat="true" ht="12.75" hidden="false" customHeight="false" outlineLevel="0" collapsed="false">
      <c r="B18" s="511" t="s">
        <v>315</v>
      </c>
      <c r="C18" s="511" t="s">
        <v>316</v>
      </c>
      <c r="D18" s="511" t="s">
        <v>317</v>
      </c>
      <c r="E18" s="511" t="s">
        <v>318</v>
      </c>
    </row>
    <row r="19" s="510" customFormat="true" ht="12.75" hidden="false" customHeight="false" outlineLevel="0" collapsed="false">
      <c r="A19" s="512" t="s">
        <v>319</v>
      </c>
      <c r="B19" s="513"/>
      <c r="C19" s="513"/>
      <c r="D19" s="513" t="s">
        <v>314</v>
      </c>
      <c r="E19" s="513"/>
    </row>
    <row r="20" s="510" customFormat="true" ht="12.75" hidden="false" customHeight="false" outlineLevel="0" collapsed="false"/>
    <row r="21" s="510" customFormat="true" ht="12.75" hidden="false" customHeight="false" outlineLevel="0" collapsed="false">
      <c r="A21" s="515" t="s">
        <v>320</v>
      </c>
      <c r="B21" s="513" t="n">
        <v>10</v>
      </c>
    </row>
    <row r="22" s="510" customFormat="true" ht="12.75" hidden="false" customHeight="false" outlineLevel="0" collapsed="false">
      <c r="A22" s="516"/>
      <c r="B22" s="517"/>
    </row>
    <row r="23" s="510" customFormat="true" ht="28.5" hidden="false" customHeight="true" outlineLevel="0" collapsed="false">
      <c r="A23" s="518"/>
      <c r="B23" s="519" t="s">
        <v>321</v>
      </c>
      <c r="C23" s="519" t="s">
        <v>322</v>
      </c>
    </row>
    <row r="24" s="510" customFormat="true" ht="12.75" hidden="false" customHeight="false" outlineLevel="0" collapsed="false">
      <c r="A24" s="515" t="s">
        <v>323</v>
      </c>
      <c r="B24" s="513" t="n">
        <v>92.2</v>
      </c>
      <c r="C24" s="513" t="n">
        <v>7.8</v>
      </c>
    </row>
    <row r="25" s="510" customFormat="true" ht="12.75" hidden="false" customHeight="false" outlineLevel="0" collapsed="false"/>
    <row r="26" s="510" customFormat="true" ht="12.75" hidden="false" customHeight="false" outlineLevel="0" collapsed="false">
      <c r="A26" s="518"/>
      <c r="B26" s="519" t="s">
        <v>324</v>
      </c>
      <c r="C26" s="519" t="s">
        <v>32</v>
      </c>
    </row>
    <row r="27" s="510" customFormat="true" ht="27.75" hidden="false" customHeight="true" outlineLevel="0" collapsed="false">
      <c r="A27" s="515" t="s">
        <v>325</v>
      </c>
      <c r="B27" s="513"/>
      <c r="C27" s="513" t="s">
        <v>314</v>
      </c>
    </row>
    <row r="28" s="510" customFormat="true" ht="12.75" hidden="false" customHeight="false" outlineLevel="0" collapsed="false">
      <c r="A28" s="520"/>
      <c r="B28" s="521"/>
      <c r="C28" s="521"/>
      <c r="D28" s="518"/>
      <c r="F28" s="514"/>
    </row>
    <row r="29" s="510" customFormat="true" ht="12.75" hidden="false" customHeight="false" outlineLevel="0" collapsed="false">
      <c r="B29" s="519" t="s">
        <v>324</v>
      </c>
      <c r="C29" s="519" t="s">
        <v>32</v>
      </c>
      <c r="D29" s="518"/>
    </row>
    <row r="30" s="510" customFormat="true" ht="25.5" hidden="false" customHeight="false" outlineLevel="0" collapsed="false">
      <c r="A30" s="515" t="s">
        <v>326</v>
      </c>
      <c r="B30" s="513"/>
      <c r="C30" s="513" t="s">
        <v>314</v>
      </c>
      <c r="D30" s="518"/>
    </row>
    <row r="31" s="510" customFormat="true" ht="12.75" hidden="false" customHeight="false" outlineLevel="0" collapsed="false">
      <c r="A31" s="520"/>
      <c r="B31" s="521"/>
      <c r="C31" s="521"/>
      <c r="D31" s="518"/>
    </row>
    <row r="32" s="510" customFormat="true" ht="12.75" hidden="false" customHeight="false" outlineLevel="0" collapsed="false">
      <c r="A32" s="520"/>
      <c r="B32" s="519" t="s">
        <v>33</v>
      </c>
      <c r="C32" s="519" t="s">
        <v>32</v>
      </c>
      <c r="D32" s="522"/>
      <c r="E32" s="521"/>
      <c r="G32" s="521"/>
      <c r="H32" s="521"/>
      <c r="I32" s="521"/>
      <c r="J32" s="521"/>
      <c r="K32" s="517"/>
      <c r="L32" s="518"/>
    </row>
    <row r="33" s="510" customFormat="true" ht="25.5" hidden="false" customHeight="false" outlineLevel="0" collapsed="false">
      <c r="A33" s="515" t="s">
        <v>327</v>
      </c>
      <c r="B33" s="518"/>
      <c r="C33" s="513" t="s">
        <v>314</v>
      </c>
      <c r="D33" s="522"/>
      <c r="E33" s="521"/>
      <c r="F33" s="521"/>
      <c r="G33" s="521"/>
      <c r="H33" s="521"/>
      <c r="I33" s="521"/>
      <c r="J33" s="521"/>
      <c r="K33" s="517"/>
      <c r="L33" s="518"/>
    </row>
    <row r="34" s="510" customFormat="true" ht="12.75" hidden="false" customHeight="false" outlineLevel="0" collapsed="false">
      <c r="C34" s="514"/>
    </row>
    <row r="35" s="510" customFormat="true" ht="12.75" hidden="false" customHeight="false" outlineLevel="0" collapsed="false">
      <c r="B35" s="511" t="s">
        <v>33</v>
      </c>
      <c r="C35" s="511" t="s">
        <v>32</v>
      </c>
    </row>
    <row r="36" s="510" customFormat="true" ht="12.75" hidden="false" customHeight="false" outlineLevel="0" collapsed="false">
      <c r="A36" s="512" t="s">
        <v>328</v>
      </c>
      <c r="B36" s="518"/>
      <c r="C36" s="513" t="s">
        <v>314</v>
      </c>
    </row>
    <row r="37" s="510" customFormat="true" ht="12.75" hidden="false" customHeight="false" outlineLevel="0" collapsed="false"/>
    <row r="38" s="510" customFormat="true" ht="12.75" hidden="false" customHeight="false" outlineLevel="0" collapsed="false">
      <c r="B38" s="511" t="s">
        <v>33</v>
      </c>
      <c r="C38" s="511" t="s">
        <v>32</v>
      </c>
    </row>
    <row r="39" s="510" customFormat="true" ht="40.5" hidden="false" customHeight="true" outlineLevel="0" collapsed="false">
      <c r="A39" s="523" t="s">
        <v>329</v>
      </c>
      <c r="B39" s="518"/>
      <c r="C39" s="513" t="s">
        <v>314</v>
      </c>
    </row>
    <row r="40" s="510" customFormat="true" ht="12.75" hidden="false" customHeight="false" outlineLevel="0" collapsed="false"/>
    <row r="41" s="510" customFormat="true" ht="12.75" hidden="false" customHeight="false" outlineLevel="0" collapsed="false">
      <c r="A41" s="515" t="s">
        <v>330</v>
      </c>
      <c r="B41" s="524"/>
      <c r="C41" s="513" t="n">
        <v>2002</v>
      </c>
    </row>
    <row r="42" s="510" customFormat="true" ht="12.75" hidden="false" customHeight="false" outlineLevel="0" collapsed="false"/>
    <row r="43" s="510" customFormat="true" ht="12.75" hidden="false" customHeight="false" outlineLevel="0" collapsed="false">
      <c r="B43" s="525" t="s">
        <v>324</v>
      </c>
      <c r="C43" s="525" t="s">
        <v>32</v>
      </c>
      <c r="D43" s="525" t="s">
        <v>259</v>
      </c>
      <c r="E43" s="511" t="s">
        <v>332</v>
      </c>
      <c r="F43" s="511"/>
      <c r="G43" s="511"/>
    </row>
    <row r="44" s="510" customFormat="true" ht="12.75" hidden="false" customHeight="false" outlineLevel="0" collapsed="false">
      <c r="B44" s="525"/>
      <c r="C44" s="525"/>
      <c r="D44" s="525"/>
      <c r="E44" s="511" t="n">
        <v>1</v>
      </c>
      <c r="F44" s="511" t="n">
        <v>2</v>
      </c>
      <c r="G44" s="511" t="n">
        <v>3</v>
      </c>
    </row>
    <row r="45" s="510" customFormat="true" ht="12.75" hidden="false" customHeight="false" outlineLevel="0" collapsed="false">
      <c r="A45" s="512" t="s">
        <v>333</v>
      </c>
      <c r="B45" s="513" t="s">
        <v>314</v>
      </c>
      <c r="C45" s="513"/>
      <c r="D45" s="513"/>
      <c r="E45" s="513"/>
      <c r="F45" s="513"/>
      <c r="G45" s="513"/>
    </row>
    <row r="46" s="510" customFormat="true" ht="12.75" hidden="false" customHeight="false" outlineLevel="0" collapsed="false">
      <c r="A46" s="526"/>
      <c r="B46" s="513"/>
      <c r="C46" s="513"/>
      <c r="D46" s="513"/>
      <c r="E46" s="513"/>
      <c r="F46" s="513"/>
      <c r="G46" s="513"/>
    </row>
    <row r="47" s="510" customFormat="true" ht="12.75" hidden="false" customHeight="false" outlineLevel="0" collapsed="false">
      <c r="A47" s="518"/>
      <c r="B47" s="525" t="s">
        <v>324</v>
      </c>
      <c r="C47" s="525" t="s">
        <v>32</v>
      </c>
      <c r="D47" s="525" t="s">
        <v>259</v>
      </c>
      <c r="E47" s="525" t="s">
        <v>334</v>
      </c>
      <c r="F47" s="512" t="s">
        <v>335</v>
      </c>
    </row>
    <row r="48" s="510" customFormat="true" ht="25.5" hidden="false" customHeight="false" outlineLevel="0" collapsed="false">
      <c r="A48" s="515" t="s">
        <v>336</v>
      </c>
      <c r="B48" s="527" t="s">
        <v>314</v>
      </c>
      <c r="C48" s="527"/>
      <c r="D48" s="527"/>
      <c r="E48" s="527"/>
      <c r="F48" s="518"/>
    </row>
    <row r="49" s="510" customFormat="true" ht="12.75" hidden="false" customHeight="false" outlineLevel="0" collapsed="false"/>
    <row r="50" s="510" customFormat="true" ht="12.75" hidden="false" customHeight="false" outlineLevel="0" collapsed="false"/>
    <row r="51" s="510" customFormat="true" ht="12.75" hidden="false" customHeight="false" outlineLevel="0" collapsed="false">
      <c r="A51" s="518"/>
      <c r="B51" s="519" t="s">
        <v>324</v>
      </c>
      <c r="C51" s="519" t="s">
        <v>32</v>
      </c>
    </row>
    <row r="52" s="510" customFormat="true" ht="12.75" hidden="false" customHeight="false" outlineLevel="0" collapsed="false">
      <c r="A52" s="515" t="s">
        <v>337</v>
      </c>
      <c r="B52" s="513"/>
      <c r="C52" s="513" t="s">
        <v>314</v>
      </c>
    </row>
    <row r="53" s="510" customFormat="true" ht="12.75" hidden="false" customHeight="false" outlineLevel="0" collapsed="false"/>
    <row r="54" s="510" customFormat="true" ht="12.75" hidden="false" customHeight="false" outlineLevel="0" collapsed="false">
      <c r="A54" s="511" t="s">
        <v>338</v>
      </c>
      <c r="B54" s="511"/>
      <c r="C54" s="511"/>
      <c r="D54" s="511"/>
      <c r="E54" s="511"/>
      <c r="F54" s="511"/>
      <c r="G54" s="511"/>
      <c r="H54" s="511"/>
      <c r="I54" s="511"/>
      <c r="J54" s="511"/>
      <c r="K54" s="511"/>
      <c r="L54" s="511"/>
      <c r="M54" s="511"/>
      <c r="N54" s="511"/>
    </row>
    <row r="55" s="510" customFormat="true" ht="12.75" hidden="false" customHeight="false" outlineLevel="0" collapsed="false">
      <c r="A55" s="528" t="s">
        <v>395</v>
      </c>
      <c r="B55" s="528"/>
      <c r="C55" s="528"/>
      <c r="D55" s="528"/>
      <c r="E55" s="528"/>
      <c r="F55" s="528" t="s">
        <v>396</v>
      </c>
      <c r="G55" s="528"/>
      <c r="H55" s="528"/>
      <c r="I55" s="528"/>
      <c r="J55" s="528"/>
      <c r="K55" s="528"/>
      <c r="L55" s="528"/>
      <c r="M55" s="528"/>
      <c r="N55" s="528"/>
    </row>
    <row r="56" s="510" customFormat="true" ht="12.75" hidden="false" customHeight="false" outlineLevel="0" collapsed="false">
      <c r="A56" s="528" t="s">
        <v>397</v>
      </c>
      <c r="B56" s="528"/>
      <c r="C56" s="528"/>
      <c r="D56" s="528"/>
      <c r="E56" s="528"/>
      <c r="F56" s="528" t="s">
        <v>342</v>
      </c>
      <c r="G56" s="528"/>
      <c r="H56" s="528"/>
      <c r="I56" s="528"/>
      <c r="J56" s="528"/>
      <c r="K56" s="528"/>
      <c r="L56" s="528"/>
      <c r="M56" s="528"/>
      <c r="N56" s="528"/>
    </row>
    <row r="57" s="510" customFormat="true" ht="12.75" hidden="false" customHeight="false" outlineLevel="0" collapsed="false">
      <c r="A57" s="528" t="s">
        <v>398</v>
      </c>
      <c r="B57" s="528"/>
      <c r="C57" s="528"/>
      <c r="D57" s="528"/>
      <c r="E57" s="528"/>
      <c r="F57" s="528" t="s">
        <v>344</v>
      </c>
      <c r="G57" s="528"/>
      <c r="H57" s="528"/>
      <c r="I57" s="528"/>
      <c r="J57" s="528"/>
      <c r="K57" s="528"/>
      <c r="L57" s="528"/>
      <c r="M57" s="528"/>
      <c r="N57" s="528"/>
    </row>
    <row r="58" s="510" customFormat="true" ht="12.75" hidden="false" customHeight="false" outlineLevel="0" collapsed="false">
      <c r="A58" s="528" t="s">
        <v>399</v>
      </c>
      <c r="B58" s="528"/>
      <c r="C58" s="528"/>
      <c r="D58" s="528"/>
      <c r="E58" s="528"/>
      <c r="F58" s="528" t="s">
        <v>346</v>
      </c>
      <c r="G58" s="528"/>
      <c r="H58" s="528"/>
      <c r="I58" s="528"/>
      <c r="J58" s="528"/>
      <c r="K58" s="528"/>
      <c r="L58" s="528"/>
      <c r="M58" s="528"/>
      <c r="N58" s="528"/>
    </row>
    <row r="59" s="510" customFormat="true" ht="12.75" hidden="false" customHeight="false" outlineLevel="0" collapsed="false">
      <c r="A59" s="528" t="s">
        <v>400</v>
      </c>
      <c r="B59" s="528"/>
      <c r="C59" s="528"/>
      <c r="D59" s="528"/>
      <c r="E59" s="528"/>
      <c r="F59" s="528" t="s">
        <v>348</v>
      </c>
      <c r="G59" s="528"/>
      <c r="H59" s="528"/>
      <c r="I59" s="528"/>
      <c r="J59" s="528"/>
      <c r="K59" s="528"/>
      <c r="L59" s="528"/>
      <c r="M59" s="528"/>
      <c r="N59" s="528"/>
    </row>
    <row r="60" s="510" customFormat="true" ht="12.75" hidden="false" customHeight="false" outlineLevel="0" collapsed="false">
      <c r="A60" s="528" t="s">
        <v>401</v>
      </c>
      <c r="B60" s="528"/>
      <c r="C60" s="528"/>
      <c r="D60" s="528"/>
      <c r="E60" s="528"/>
      <c r="F60" s="528" t="s">
        <v>350</v>
      </c>
      <c r="G60" s="528"/>
      <c r="H60" s="528"/>
      <c r="I60" s="528"/>
      <c r="J60" s="528"/>
      <c r="K60" s="528"/>
      <c r="L60" s="528"/>
      <c r="M60" s="528"/>
      <c r="N60" s="528"/>
    </row>
    <row r="61" s="510" customFormat="true" ht="12.75" hidden="false" customHeight="false" outlineLevel="0" collapsed="false"/>
    <row r="62" s="510" customFormat="true" ht="12.75" hidden="false" customHeight="false" outlineLevel="0" collapsed="false"/>
    <row r="63" s="529" customFormat="true" ht="12.75" hidden="false" customHeight="false" outlineLevel="0" collapsed="false">
      <c r="B63" s="530" t="n">
        <v>2006</v>
      </c>
      <c r="C63" s="530" t="n">
        <v>2007</v>
      </c>
      <c r="D63" s="530" t="n">
        <v>2008</v>
      </c>
      <c r="E63" s="530" t="n">
        <v>2009</v>
      </c>
      <c r="F63" s="530" t="n">
        <v>2010</v>
      </c>
      <c r="G63" s="530" t="n">
        <v>2011</v>
      </c>
      <c r="H63" s="530" t="n">
        <v>2012</v>
      </c>
    </row>
    <row r="64" s="529" customFormat="true" ht="12.75" hidden="false" customHeight="false" outlineLevel="0" collapsed="false">
      <c r="A64" s="531" t="s">
        <v>351</v>
      </c>
      <c r="B64" s="532" t="n">
        <v>17</v>
      </c>
      <c r="C64" s="532" t="n">
        <v>16</v>
      </c>
      <c r="D64" s="532"/>
      <c r="E64" s="532"/>
      <c r="F64" s="532"/>
      <c r="G64" s="532"/>
      <c r="H64" s="532"/>
    </row>
    <row r="65" s="510" customFormat="true" ht="12.75" hidden="false" customHeight="false" outlineLevel="0" collapsed="false"/>
    <row r="66" s="510" customFormat="true" ht="12.75" hidden="false" customHeight="false" outlineLevel="0" collapsed="false"/>
    <row r="67" s="510" customFormat="true" ht="12.75" hidden="false" customHeight="true" outlineLevel="0" collapsed="false">
      <c r="A67" s="533" t="s">
        <v>42</v>
      </c>
      <c r="B67" s="533"/>
      <c r="C67" s="533"/>
      <c r="D67" s="533"/>
      <c r="E67" s="533"/>
      <c r="F67" s="533"/>
      <c r="G67" s="533"/>
      <c r="H67" s="533"/>
      <c r="I67" s="533"/>
      <c r="J67" s="533"/>
      <c r="K67" s="533"/>
      <c r="L67" s="533"/>
      <c r="M67" s="533"/>
      <c r="N67" s="533"/>
      <c r="O67" s="533"/>
      <c r="P67" s="533"/>
      <c r="Q67" s="533"/>
      <c r="R67" s="533"/>
      <c r="S67" s="533"/>
      <c r="T67" s="533"/>
      <c r="U67" s="533"/>
      <c r="V67" s="533"/>
    </row>
    <row r="68" s="510" customFormat="true" ht="12.75" hidden="false" customHeight="false" outlineLevel="0" collapsed="false">
      <c r="A68" s="534" t="s">
        <v>268</v>
      </c>
      <c r="B68" s="535" t="n">
        <v>2006</v>
      </c>
      <c r="C68" s="535"/>
      <c r="D68" s="535"/>
      <c r="E68" s="535" t="n">
        <v>2007</v>
      </c>
      <c r="F68" s="535"/>
      <c r="G68" s="535"/>
      <c r="H68" s="535" t="n">
        <v>2008</v>
      </c>
      <c r="I68" s="535"/>
      <c r="J68" s="535"/>
      <c r="K68" s="535" t="n">
        <v>2009</v>
      </c>
      <c r="L68" s="535"/>
      <c r="M68" s="535"/>
      <c r="N68" s="535" t="n">
        <v>2010</v>
      </c>
      <c r="O68" s="535"/>
      <c r="P68" s="535"/>
      <c r="Q68" s="535" t="n">
        <v>2011</v>
      </c>
      <c r="R68" s="535"/>
      <c r="S68" s="535"/>
      <c r="T68" s="535" t="n">
        <v>2012</v>
      </c>
      <c r="U68" s="535"/>
      <c r="V68" s="535"/>
    </row>
    <row r="69" s="510" customFormat="true" ht="12.75" hidden="false" customHeight="false" outlineLevel="0" collapsed="false">
      <c r="A69" s="534"/>
      <c r="B69" s="536" t="s">
        <v>43</v>
      </c>
      <c r="C69" s="536" t="s">
        <v>44</v>
      </c>
      <c r="D69" s="536" t="s">
        <v>45</v>
      </c>
      <c r="E69" s="536" t="s">
        <v>43</v>
      </c>
      <c r="F69" s="536" t="s">
        <v>44</v>
      </c>
      <c r="G69" s="536" t="s">
        <v>45</v>
      </c>
      <c r="H69" s="536" t="s">
        <v>43</v>
      </c>
      <c r="I69" s="536" t="s">
        <v>44</v>
      </c>
      <c r="J69" s="536" t="s">
        <v>45</v>
      </c>
      <c r="K69" s="536" t="s">
        <v>43</v>
      </c>
      <c r="L69" s="536" t="s">
        <v>44</v>
      </c>
      <c r="M69" s="536" t="s">
        <v>45</v>
      </c>
      <c r="N69" s="536" t="s">
        <v>43</v>
      </c>
      <c r="O69" s="536" t="s">
        <v>44</v>
      </c>
      <c r="P69" s="536" t="s">
        <v>45</v>
      </c>
      <c r="Q69" s="536" t="s">
        <v>43</v>
      </c>
      <c r="R69" s="536" t="s">
        <v>44</v>
      </c>
      <c r="S69" s="536" t="s">
        <v>45</v>
      </c>
      <c r="T69" s="536" t="s">
        <v>43</v>
      </c>
      <c r="U69" s="536" t="s">
        <v>44</v>
      </c>
      <c r="V69" s="536" t="s">
        <v>45</v>
      </c>
    </row>
    <row r="70" s="510" customFormat="true" ht="25.5" hidden="false" customHeight="false" outlineLevel="0" collapsed="false">
      <c r="A70" s="537" t="s">
        <v>352</v>
      </c>
      <c r="B70" s="538" t="n">
        <v>0</v>
      </c>
      <c r="C70" s="538" t="n">
        <v>1</v>
      </c>
      <c r="D70" s="539" t="n">
        <f aca="false">SUM(B70:C70)</f>
        <v>1</v>
      </c>
      <c r="E70" s="540" t="n">
        <v>0</v>
      </c>
      <c r="F70" s="540" t="n">
        <v>1</v>
      </c>
      <c r="G70" s="539" t="n">
        <f aca="false">SUM(E70:F70)</f>
        <v>1</v>
      </c>
      <c r="H70" s="541"/>
      <c r="I70" s="541"/>
      <c r="J70" s="539" t="n">
        <f aca="false">SUM(H70:I70)</f>
        <v>0</v>
      </c>
      <c r="K70" s="541"/>
      <c r="L70" s="541"/>
      <c r="M70" s="539" t="n">
        <f aca="false">SUM(K70:L70)</f>
        <v>0</v>
      </c>
      <c r="N70" s="541"/>
      <c r="O70" s="541"/>
      <c r="P70" s="539" t="n">
        <f aca="false">SUM(N70:O70)</f>
        <v>0</v>
      </c>
      <c r="Q70" s="541"/>
      <c r="R70" s="541"/>
      <c r="S70" s="539" t="n">
        <f aca="false">SUM(Q70:R70)</f>
        <v>0</v>
      </c>
      <c r="T70" s="541"/>
      <c r="U70" s="541"/>
      <c r="V70" s="539" t="n">
        <f aca="false">SUM(T70:U70)</f>
        <v>0</v>
      </c>
    </row>
    <row r="71" s="510" customFormat="true" ht="25.5" hidden="false" customHeight="false" outlineLevel="0" collapsed="false">
      <c r="A71" s="537" t="s">
        <v>353</v>
      </c>
      <c r="B71" s="538" t="n">
        <v>2</v>
      </c>
      <c r="C71" s="538" t="n">
        <v>2</v>
      </c>
      <c r="D71" s="539" t="n">
        <f aca="false">SUM(B71:C71)</f>
        <v>4</v>
      </c>
      <c r="E71" s="540" t="n">
        <v>2</v>
      </c>
      <c r="F71" s="540" t="n">
        <v>2</v>
      </c>
      <c r="G71" s="539" t="n">
        <f aca="false">SUM(E71:F71)</f>
        <v>4</v>
      </c>
      <c r="H71" s="541"/>
      <c r="I71" s="541"/>
      <c r="J71" s="539" t="n">
        <f aca="false">SUM(H71:I71)</f>
        <v>0</v>
      </c>
      <c r="K71" s="541"/>
      <c r="L71" s="541"/>
      <c r="M71" s="539" t="n">
        <f aca="false">SUM(K71:L71)</f>
        <v>0</v>
      </c>
      <c r="N71" s="541"/>
      <c r="O71" s="541"/>
      <c r="P71" s="539" t="n">
        <f aca="false">SUM(N71:O71)</f>
        <v>0</v>
      </c>
      <c r="Q71" s="541"/>
      <c r="R71" s="541"/>
      <c r="S71" s="539" t="n">
        <f aca="false">SUM(Q71:R71)</f>
        <v>0</v>
      </c>
      <c r="T71" s="541"/>
      <c r="U71" s="541"/>
      <c r="V71" s="539" t="n">
        <f aca="false">SUM(T71:U71)</f>
        <v>0</v>
      </c>
    </row>
    <row r="72" s="510" customFormat="true" ht="12.75" hidden="false" customHeight="false" outlineLevel="0" collapsed="false">
      <c r="A72" s="537" t="s">
        <v>354</v>
      </c>
      <c r="B72" s="566" t="n">
        <f aca="false">SUM(B70:B71)</f>
        <v>2</v>
      </c>
      <c r="C72" s="566" t="n">
        <f aca="false">SUM(C70:C71)</f>
        <v>3</v>
      </c>
      <c r="D72" s="542" t="n">
        <f aca="false">SUM(D70:D71)</f>
        <v>5</v>
      </c>
      <c r="E72" s="542" t="n">
        <f aca="false">SUM(E70:E71)</f>
        <v>2</v>
      </c>
      <c r="F72" s="542" t="n">
        <f aca="false">SUM(F70:F71)</f>
        <v>3</v>
      </c>
      <c r="G72" s="542" t="n">
        <f aca="false">SUM(G70:G71)</f>
        <v>5</v>
      </c>
      <c r="H72" s="542" t="n">
        <f aca="false">SUM(H70:H71)</f>
        <v>0</v>
      </c>
      <c r="I72" s="542" t="n">
        <f aca="false">SUM(I70:I71)</f>
        <v>0</v>
      </c>
      <c r="J72" s="542" t="n">
        <f aca="false">SUM(J70:J71)</f>
        <v>0</v>
      </c>
      <c r="K72" s="542" t="n">
        <f aca="false">SUM(K70:K71)</f>
        <v>0</v>
      </c>
      <c r="L72" s="542" t="n">
        <f aca="false">SUM(L70:L71)</f>
        <v>0</v>
      </c>
      <c r="M72" s="542" t="n">
        <f aca="false">SUM(M70:M71)</f>
        <v>0</v>
      </c>
      <c r="N72" s="542" t="n">
        <f aca="false">SUM(N70:N71)</f>
        <v>0</v>
      </c>
      <c r="O72" s="542" t="n">
        <f aca="false">SUM(O70:O71)</f>
        <v>0</v>
      </c>
      <c r="P72" s="542" t="n">
        <f aca="false">SUM(P70:P71)</f>
        <v>0</v>
      </c>
      <c r="Q72" s="542" t="n">
        <f aca="false">SUM(Q70:Q71)</f>
        <v>0</v>
      </c>
      <c r="R72" s="542" t="n">
        <f aca="false">SUM(R70:R71)</f>
        <v>0</v>
      </c>
      <c r="S72" s="542" t="n">
        <f aca="false">SUM(S70:S71)</f>
        <v>0</v>
      </c>
      <c r="T72" s="542" t="n">
        <f aca="false">SUM(T70:T71)</f>
        <v>0</v>
      </c>
      <c r="U72" s="542" t="n">
        <f aca="false">SUM(U70:U71)</f>
        <v>0</v>
      </c>
      <c r="V72" s="542" t="n">
        <f aca="false">SUM(V70:V71)</f>
        <v>0</v>
      </c>
    </row>
    <row r="73" s="510" customFormat="true" ht="25.5" hidden="false" customHeight="false" outlineLevel="0" collapsed="false">
      <c r="A73" s="537" t="s">
        <v>355</v>
      </c>
      <c r="B73" s="543" t="str">
        <f aca="false">IF(B70=0,"",B70/B72)</f>
        <v/>
      </c>
      <c r="C73" s="543" t="n">
        <f aca="false">IF(C70=0,"",C70/C72)</f>
        <v>0.333333333333333</v>
      </c>
      <c r="D73" s="543" t="n">
        <f aca="false">IF(D70=0,"",D70/D72)</f>
        <v>0.2</v>
      </c>
      <c r="E73" s="543" t="str">
        <f aca="false">IF(E70=0,"",E70/E72)</f>
        <v/>
      </c>
      <c r="F73" s="543" t="n">
        <f aca="false">IF(F70=0,"",F70/F72)</f>
        <v>0.333333333333333</v>
      </c>
      <c r="G73" s="543" t="n">
        <f aca="false">IF(G70=0,"",G70/G72)</f>
        <v>0.2</v>
      </c>
      <c r="H73" s="543" t="str">
        <f aca="false">IF(H70=0,"",H70/H72)</f>
        <v/>
      </c>
      <c r="I73" s="543" t="str">
        <f aca="false">IF(I70=0,"",I70/I72)</f>
        <v/>
      </c>
      <c r="J73" s="543" t="str">
        <f aca="false">IF(J70=0,"",J70/J72)</f>
        <v/>
      </c>
      <c r="K73" s="543" t="str">
        <f aca="false">IF(K70=0,"",K70/K72)</f>
        <v/>
      </c>
      <c r="L73" s="543" t="str">
        <f aca="false">IF(L70=0,"",L70/L72)</f>
        <v/>
      </c>
      <c r="M73" s="543" t="str">
        <f aca="false">IF(M70=0,"",M70/M72)</f>
        <v/>
      </c>
      <c r="N73" s="543" t="str">
        <f aca="false">IF(N70=0,"",N70/N72)</f>
        <v/>
      </c>
      <c r="O73" s="543" t="str">
        <f aca="false">IF(O70=0,"",O70/O72)</f>
        <v/>
      </c>
      <c r="P73" s="543" t="str">
        <f aca="false">IF(P70=0,"",P70/P72)</f>
        <v/>
      </c>
      <c r="Q73" s="543" t="str">
        <f aca="false">IF(Q70=0,"",Q70/Q72)</f>
        <v/>
      </c>
      <c r="R73" s="543" t="str">
        <f aca="false">IF(R70=0,"",R70/R72)</f>
        <v/>
      </c>
      <c r="S73" s="543" t="str">
        <f aca="false">IF(S70=0,"",S70/S72)</f>
        <v/>
      </c>
      <c r="T73" s="543" t="str">
        <f aca="false">IF(T70=0,"",T70/T72)</f>
        <v/>
      </c>
      <c r="U73" s="543" t="str">
        <f aca="false">IF(U70=0,"",U70/U72)</f>
        <v/>
      </c>
      <c r="V73" s="543" t="str">
        <f aca="false">IF(V70=0,"",V70/V72)</f>
        <v/>
      </c>
    </row>
    <row r="74" s="510" customFormat="true" ht="25.5" hidden="false" customHeight="false" outlineLevel="0" collapsed="false">
      <c r="A74" s="537" t="s">
        <v>356</v>
      </c>
      <c r="B74" s="537"/>
      <c r="C74" s="537"/>
      <c r="D74" s="541"/>
      <c r="E74" s="541"/>
      <c r="F74" s="541"/>
      <c r="G74" s="541"/>
      <c r="H74" s="541"/>
      <c r="I74" s="541"/>
      <c r="J74" s="541"/>
      <c r="K74" s="541"/>
      <c r="L74" s="541"/>
      <c r="M74" s="541"/>
      <c r="N74" s="541"/>
      <c r="O74" s="541"/>
      <c r="P74" s="541"/>
      <c r="Q74" s="541"/>
      <c r="R74" s="541"/>
      <c r="S74" s="541"/>
      <c r="T74" s="541"/>
      <c r="U74" s="541"/>
      <c r="V74" s="541"/>
    </row>
    <row r="75" s="510" customFormat="true" ht="12.75" hidden="false" customHeight="false" outlineLevel="0" collapsed="false">
      <c r="A75" s="509" t="s">
        <v>16</v>
      </c>
    </row>
    <row r="76" s="510" customFormat="true" ht="12.75" hidden="false" customHeight="false" outlineLevel="0" collapsed="false">
      <c r="A76" s="509"/>
    </row>
    <row r="77" s="510" customFormat="true" ht="12.75" hidden="false" customHeight="false" outlineLevel="0" collapsed="false">
      <c r="A77" s="544" t="s">
        <v>50</v>
      </c>
      <c r="B77" s="544"/>
      <c r="C77" s="535" t="n">
        <v>2006</v>
      </c>
      <c r="D77" s="535"/>
      <c r="E77" s="535"/>
      <c r="F77" s="535" t="n">
        <v>2007</v>
      </c>
      <c r="G77" s="535"/>
      <c r="H77" s="535"/>
      <c r="I77" s="535" t="n">
        <v>2008</v>
      </c>
      <c r="J77" s="535"/>
      <c r="K77" s="535"/>
      <c r="L77" s="535" t="n">
        <v>2009</v>
      </c>
      <c r="M77" s="535"/>
      <c r="N77" s="535"/>
      <c r="O77" s="535" t="n">
        <v>2010</v>
      </c>
      <c r="P77" s="535"/>
      <c r="Q77" s="535"/>
      <c r="R77" s="535" t="n">
        <v>2011</v>
      </c>
      <c r="S77" s="535"/>
      <c r="T77" s="535"/>
      <c r="U77" s="535" t="n">
        <v>2012</v>
      </c>
      <c r="V77" s="535"/>
    </row>
    <row r="78" s="510" customFormat="true" ht="12.75" hidden="false" customHeight="false" outlineLevel="0" collapsed="false">
      <c r="A78" s="544"/>
      <c r="B78" s="536" t="s">
        <v>43</v>
      </c>
      <c r="C78" s="536" t="s">
        <v>44</v>
      </c>
      <c r="D78" s="536" t="s">
        <v>45</v>
      </c>
      <c r="E78" s="536" t="s">
        <v>43</v>
      </c>
      <c r="F78" s="536" t="s">
        <v>44</v>
      </c>
      <c r="G78" s="536" t="s">
        <v>45</v>
      </c>
      <c r="H78" s="536" t="s">
        <v>43</v>
      </c>
      <c r="I78" s="536" t="s">
        <v>44</v>
      </c>
      <c r="J78" s="536" t="s">
        <v>45</v>
      </c>
      <c r="K78" s="536" t="s">
        <v>43</v>
      </c>
      <c r="L78" s="536" t="s">
        <v>44</v>
      </c>
      <c r="M78" s="536" t="s">
        <v>45</v>
      </c>
      <c r="N78" s="536" t="s">
        <v>43</v>
      </c>
      <c r="O78" s="536" t="s">
        <v>44</v>
      </c>
      <c r="P78" s="536" t="s">
        <v>45</v>
      </c>
      <c r="Q78" s="536" t="s">
        <v>43</v>
      </c>
      <c r="R78" s="536" t="s">
        <v>44</v>
      </c>
      <c r="S78" s="536" t="s">
        <v>45</v>
      </c>
      <c r="T78" s="536" t="s">
        <v>43</v>
      </c>
      <c r="U78" s="536" t="s">
        <v>44</v>
      </c>
      <c r="V78" s="536" t="s">
        <v>45</v>
      </c>
    </row>
    <row r="79" s="510" customFormat="true" ht="12.75" hidden="false" customHeight="false" outlineLevel="0" collapsed="false">
      <c r="A79" s="545" t="s">
        <v>51</v>
      </c>
      <c r="B79" s="546" t="n">
        <v>0</v>
      </c>
      <c r="C79" s="547" t="n">
        <v>1</v>
      </c>
      <c r="D79" s="548" t="n">
        <f aca="false">SUM(B79:C79)</f>
        <v>1</v>
      </c>
      <c r="E79" s="549" t="n">
        <v>0</v>
      </c>
      <c r="F79" s="547" t="n">
        <v>1</v>
      </c>
      <c r="G79" s="548" t="n">
        <f aca="false">SUM(E79:F79)</f>
        <v>1</v>
      </c>
      <c r="H79" s="550"/>
      <c r="I79" s="551"/>
      <c r="J79" s="548" t="n">
        <f aca="false">SUM(H79:I79)</f>
        <v>0</v>
      </c>
      <c r="K79" s="550"/>
      <c r="L79" s="551"/>
      <c r="M79" s="548" t="n">
        <f aca="false">SUM(K79:L79)</f>
        <v>0</v>
      </c>
      <c r="N79" s="550"/>
      <c r="O79" s="551"/>
      <c r="P79" s="548" t="n">
        <f aca="false">SUM(N79:O79)</f>
        <v>0</v>
      </c>
      <c r="Q79" s="550"/>
      <c r="R79" s="551"/>
      <c r="S79" s="548" t="n">
        <f aca="false">SUM(Q79:R79)</f>
        <v>0</v>
      </c>
      <c r="T79" s="550"/>
      <c r="U79" s="551"/>
      <c r="V79" s="548" t="n">
        <f aca="false">SUM(T79:U79)</f>
        <v>0</v>
      </c>
    </row>
    <row r="80" s="510" customFormat="true" ht="12.75" hidden="false" customHeight="false" outlineLevel="0" collapsed="false">
      <c r="A80" s="545" t="s">
        <v>52</v>
      </c>
      <c r="B80" s="546" t="n">
        <v>0</v>
      </c>
      <c r="C80" s="547" t="n">
        <v>0</v>
      </c>
      <c r="D80" s="548" t="n">
        <f aca="false">SUM(B80:C80)</f>
        <v>0</v>
      </c>
      <c r="E80" s="549" t="n">
        <v>0</v>
      </c>
      <c r="F80" s="547" t="n">
        <v>0</v>
      </c>
      <c r="G80" s="548" t="n">
        <f aca="false">SUM(E80:F80)</f>
        <v>0</v>
      </c>
      <c r="H80" s="550"/>
      <c r="I80" s="551"/>
      <c r="J80" s="548" t="n">
        <f aca="false">SUM(H80:I80)</f>
        <v>0</v>
      </c>
      <c r="K80" s="550"/>
      <c r="L80" s="551"/>
      <c r="M80" s="548" t="n">
        <f aca="false">SUM(K80:L80)</f>
        <v>0</v>
      </c>
      <c r="N80" s="550"/>
      <c r="O80" s="551"/>
      <c r="P80" s="548" t="n">
        <f aca="false">SUM(N80:O80)</f>
        <v>0</v>
      </c>
      <c r="Q80" s="550"/>
      <c r="R80" s="551"/>
      <c r="S80" s="548" t="n">
        <f aca="false">SUM(Q80:R80)</f>
        <v>0</v>
      </c>
      <c r="T80" s="550"/>
      <c r="U80" s="551"/>
      <c r="V80" s="548" t="n">
        <f aca="false">SUM(T80:U80)</f>
        <v>0</v>
      </c>
    </row>
    <row r="81" s="510" customFormat="true" ht="12.75" hidden="false" customHeight="false" outlineLevel="0" collapsed="false">
      <c r="A81" s="545" t="s">
        <v>53</v>
      </c>
      <c r="B81" s="546" t="n">
        <v>0</v>
      </c>
      <c r="C81" s="547" t="n">
        <v>0</v>
      </c>
      <c r="D81" s="548" t="n">
        <f aca="false">SUM(B81:C81)</f>
        <v>0</v>
      </c>
      <c r="E81" s="549" t="n">
        <v>0</v>
      </c>
      <c r="F81" s="547" t="n">
        <v>0</v>
      </c>
      <c r="G81" s="548" t="n">
        <f aca="false">SUM(E81:F81)</f>
        <v>0</v>
      </c>
      <c r="H81" s="550"/>
      <c r="I81" s="551"/>
      <c r="J81" s="548" t="n">
        <f aca="false">SUM(H81:I81)</f>
        <v>0</v>
      </c>
      <c r="K81" s="550"/>
      <c r="L81" s="551"/>
      <c r="M81" s="548" t="n">
        <f aca="false">SUM(K81:L81)</f>
        <v>0</v>
      </c>
      <c r="N81" s="550"/>
      <c r="O81" s="551"/>
      <c r="P81" s="548" t="n">
        <f aca="false">SUM(N81:O81)</f>
        <v>0</v>
      </c>
      <c r="Q81" s="550"/>
      <c r="R81" s="551"/>
      <c r="S81" s="548" t="n">
        <f aca="false">SUM(Q81:R81)</f>
        <v>0</v>
      </c>
      <c r="T81" s="550"/>
      <c r="U81" s="551"/>
      <c r="V81" s="548" t="n">
        <f aca="false">SUM(T81:U81)</f>
        <v>0</v>
      </c>
    </row>
    <row r="82" s="510" customFormat="true" ht="12.75" hidden="false" customHeight="false" outlineLevel="0" collapsed="false">
      <c r="A82" s="545" t="s">
        <v>357</v>
      </c>
      <c r="B82" s="546" t="n">
        <v>0</v>
      </c>
      <c r="C82" s="547" t="n">
        <v>0</v>
      </c>
      <c r="D82" s="548" t="n">
        <f aca="false">SUM(B82:C82)</f>
        <v>0</v>
      </c>
      <c r="E82" s="549" t="n">
        <v>0</v>
      </c>
      <c r="F82" s="547" t="n">
        <v>0</v>
      </c>
      <c r="G82" s="548" t="n">
        <f aca="false">SUM(E82:F82)</f>
        <v>0</v>
      </c>
      <c r="H82" s="550"/>
      <c r="I82" s="551"/>
      <c r="J82" s="548" t="n">
        <f aca="false">SUM(H82:I82)</f>
        <v>0</v>
      </c>
      <c r="K82" s="550"/>
      <c r="L82" s="551"/>
      <c r="M82" s="548" t="n">
        <f aca="false">SUM(K82:L82)</f>
        <v>0</v>
      </c>
      <c r="N82" s="550"/>
      <c r="O82" s="551"/>
      <c r="P82" s="548" t="n">
        <f aca="false">SUM(N82:O82)</f>
        <v>0</v>
      </c>
      <c r="Q82" s="550"/>
      <c r="R82" s="551"/>
      <c r="S82" s="548" t="n">
        <f aca="false">SUM(Q82:R82)</f>
        <v>0</v>
      </c>
      <c r="T82" s="550"/>
      <c r="U82" s="551"/>
      <c r="V82" s="548" t="n">
        <f aca="false">SUM(T82:U82)</f>
        <v>0</v>
      </c>
    </row>
    <row r="83" s="510" customFormat="true" ht="12.75" hidden="false" customHeight="false" outlineLevel="0" collapsed="false">
      <c r="A83" s="545" t="s">
        <v>358</v>
      </c>
      <c r="B83" s="546" t="n">
        <v>0</v>
      </c>
      <c r="C83" s="547" t="n">
        <v>0</v>
      </c>
      <c r="D83" s="548" t="n">
        <f aca="false">SUM(B83:C83)</f>
        <v>0</v>
      </c>
      <c r="E83" s="549" t="n">
        <v>0</v>
      </c>
      <c r="F83" s="547" t="n">
        <v>0</v>
      </c>
      <c r="G83" s="548" t="n">
        <f aca="false">SUM(E83:F83)</f>
        <v>0</v>
      </c>
      <c r="H83" s="550"/>
      <c r="I83" s="551"/>
      <c r="J83" s="548" t="n">
        <f aca="false">SUM(H83:I83)</f>
        <v>0</v>
      </c>
      <c r="K83" s="550"/>
      <c r="L83" s="551"/>
      <c r="M83" s="548" t="n">
        <f aca="false">SUM(K83:L83)</f>
        <v>0</v>
      </c>
      <c r="N83" s="550"/>
      <c r="O83" s="551"/>
      <c r="P83" s="548" t="n">
        <f aca="false">SUM(N83:O83)</f>
        <v>0</v>
      </c>
      <c r="Q83" s="550"/>
      <c r="R83" s="551"/>
      <c r="S83" s="548" t="n">
        <f aca="false">SUM(Q83:R83)</f>
        <v>0</v>
      </c>
      <c r="T83" s="550"/>
      <c r="U83" s="551"/>
      <c r="V83" s="548" t="n">
        <f aca="false">SUM(T83:U83)</f>
        <v>0</v>
      </c>
    </row>
    <row r="84" s="510" customFormat="true" ht="27" hidden="false" customHeight="true" outlineLevel="0" collapsed="false">
      <c r="A84" s="545" t="s">
        <v>55</v>
      </c>
      <c r="B84" s="546" t="n">
        <v>0</v>
      </c>
      <c r="C84" s="547" t="n">
        <v>0</v>
      </c>
      <c r="D84" s="548" t="n">
        <f aca="false">SUM(B84:C84)</f>
        <v>0</v>
      </c>
      <c r="E84" s="549" t="n">
        <v>0</v>
      </c>
      <c r="F84" s="547" t="n">
        <v>0</v>
      </c>
      <c r="G84" s="548" t="n">
        <f aca="false">SUM(E84:F84)</f>
        <v>0</v>
      </c>
      <c r="H84" s="550"/>
      <c r="I84" s="551"/>
      <c r="J84" s="548" t="n">
        <f aca="false">SUM(H84:I84)</f>
        <v>0</v>
      </c>
      <c r="K84" s="550"/>
      <c r="L84" s="551"/>
      <c r="M84" s="548" t="n">
        <f aca="false">SUM(K84:L84)</f>
        <v>0</v>
      </c>
      <c r="N84" s="550"/>
      <c r="O84" s="551"/>
      <c r="P84" s="548" t="n">
        <f aca="false">SUM(N84:O84)</f>
        <v>0</v>
      </c>
      <c r="Q84" s="550"/>
      <c r="R84" s="551"/>
      <c r="S84" s="548" t="n">
        <f aca="false">SUM(Q84:R84)</f>
        <v>0</v>
      </c>
      <c r="T84" s="550"/>
      <c r="U84" s="551"/>
      <c r="V84" s="548" t="n">
        <f aca="false">SUM(T84:U84)</f>
        <v>0</v>
      </c>
    </row>
    <row r="85" s="510" customFormat="true" ht="12.75" hidden="false" customHeight="false" outlineLevel="0" collapsed="false">
      <c r="A85" s="545" t="s">
        <v>56</v>
      </c>
      <c r="B85" s="546" t="n">
        <v>0</v>
      </c>
      <c r="C85" s="547" t="n">
        <v>1</v>
      </c>
      <c r="D85" s="548" t="n">
        <f aca="false">SUM(B85:C85)</f>
        <v>1</v>
      </c>
      <c r="E85" s="549" t="n">
        <v>0</v>
      </c>
      <c r="F85" s="547" t="n">
        <v>1</v>
      </c>
      <c r="G85" s="548" t="n">
        <f aca="false">SUM(E85:F85)</f>
        <v>1</v>
      </c>
      <c r="H85" s="550"/>
      <c r="I85" s="551"/>
      <c r="J85" s="548" t="n">
        <f aca="false">SUM(H85:I85)</f>
        <v>0</v>
      </c>
      <c r="K85" s="550"/>
      <c r="L85" s="551"/>
      <c r="M85" s="548" t="n">
        <f aca="false">SUM(K85:L85)</f>
        <v>0</v>
      </c>
      <c r="N85" s="550"/>
      <c r="O85" s="551"/>
      <c r="P85" s="548" t="n">
        <f aca="false">SUM(N85:O85)</f>
        <v>0</v>
      </c>
      <c r="Q85" s="550"/>
      <c r="R85" s="551"/>
      <c r="S85" s="548" t="n">
        <f aca="false">SUM(Q85:R85)</f>
        <v>0</v>
      </c>
      <c r="T85" s="550"/>
      <c r="U85" s="551"/>
      <c r="V85" s="548" t="n">
        <f aca="false">SUM(T85:U85)</f>
        <v>0</v>
      </c>
    </row>
    <row r="86" s="510" customFormat="true" ht="12.75" hidden="false" customHeight="false" outlineLevel="0" collapsed="false">
      <c r="A86" s="552"/>
      <c r="B86" s="551"/>
      <c r="C86" s="550"/>
      <c r="D86" s="551"/>
      <c r="E86" s="549"/>
      <c r="F86" s="547"/>
      <c r="G86" s="550"/>
      <c r="H86" s="551"/>
      <c r="I86" s="550"/>
      <c r="J86" s="551"/>
      <c r="K86" s="550"/>
      <c r="L86" s="551"/>
      <c r="M86" s="550"/>
      <c r="N86" s="551"/>
      <c r="O86" s="550"/>
    </row>
    <row r="87" s="510" customFormat="true" ht="12.75" hidden="false" customHeight="false" outlineLevel="0" collapsed="false">
      <c r="A87" s="552"/>
      <c r="B87" s="551"/>
      <c r="C87" s="550"/>
      <c r="D87" s="551"/>
      <c r="E87" s="550"/>
      <c r="F87" s="551"/>
      <c r="G87" s="550"/>
      <c r="H87" s="551"/>
      <c r="I87" s="550"/>
      <c r="J87" s="551"/>
      <c r="K87" s="550"/>
      <c r="L87" s="551"/>
      <c r="M87" s="550"/>
      <c r="N87" s="551"/>
      <c r="O87" s="550"/>
    </row>
    <row r="88" s="510" customFormat="true" ht="12.75" hidden="false" customHeight="false" outlineLevel="0" collapsed="false">
      <c r="A88" s="544" t="s">
        <v>50</v>
      </c>
      <c r="B88" s="544"/>
      <c r="C88" s="535" t="n">
        <v>2006</v>
      </c>
      <c r="D88" s="535"/>
      <c r="E88" s="535"/>
      <c r="F88" s="535" t="n">
        <v>2007</v>
      </c>
      <c r="G88" s="535"/>
      <c r="H88" s="535"/>
      <c r="I88" s="535" t="n">
        <v>2008</v>
      </c>
      <c r="J88" s="535"/>
      <c r="K88" s="535"/>
      <c r="L88" s="535" t="n">
        <v>2009</v>
      </c>
      <c r="M88" s="535"/>
      <c r="N88" s="535"/>
      <c r="O88" s="535" t="n">
        <v>2010</v>
      </c>
      <c r="P88" s="535"/>
      <c r="Q88" s="535"/>
      <c r="R88" s="535" t="n">
        <v>2011</v>
      </c>
      <c r="S88" s="535"/>
      <c r="T88" s="535"/>
      <c r="U88" s="535" t="n">
        <v>2012</v>
      </c>
      <c r="V88" s="535"/>
    </row>
    <row r="89" s="510" customFormat="true" ht="12.75" hidden="false" customHeight="false" outlineLevel="0" collapsed="false">
      <c r="A89" s="544"/>
      <c r="B89" s="536" t="s">
        <v>43</v>
      </c>
      <c r="C89" s="536" t="s">
        <v>44</v>
      </c>
      <c r="D89" s="536" t="s">
        <v>45</v>
      </c>
      <c r="E89" s="536" t="s">
        <v>43</v>
      </c>
      <c r="F89" s="536" t="s">
        <v>44</v>
      </c>
      <c r="G89" s="536" t="s">
        <v>45</v>
      </c>
      <c r="H89" s="536" t="s">
        <v>43</v>
      </c>
      <c r="I89" s="536" t="s">
        <v>44</v>
      </c>
      <c r="J89" s="536" t="s">
        <v>45</v>
      </c>
      <c r="K89" s="536" t="s">
        <v>43</v>
      </c>
      <c r="L89" s="536" t="s">
        <v>44</v>
      </c>
      <c r="M89" s="536" t="s">
        <v>45</v>
      </c>
      <c r="N89" s="536" t="s">
        <v>43</v>
      </c>
      <c r="O89" s="536" t="s">
        <v>44</v>
      </c>
      <c r="P89" s="536" t="s">
        <v>45</v>
      </c>
      <c r="Q89" s="536" t="s">
        <v>43</v>
      </c>
      <c r="R89" s="536" t="s">
        <v>44</v>
      </c>
      <c r="S89" s="536" t="s">
        <v>45</v>
      </c>
      <c r="T89" s="536" t="s">
        <v>43</v>
      </c>
      <c r="U89" s="536" t="s">
        <v>44</v>
      </c>
      <c r="V89" s="536" t="s">
        <v>45</v>
      </c>
    </row>
    <row r="90" s="510" customFormat="true" ht="12.75" hidden="false" customHeight="false" outlineLevel="0" collapsed="false">
      <c r="A90" s="545" t="s">
        <v>51</v>
      </c>
      <c r="B90" s="553" t="str">
        <f aca="false">IF(B79=0,"",B79*100/$B$70)</f>
        <v/>
      </c>
      <c r="C90" s="553" t="n">
        <f aca="false">IF(C79=0,"",C79*100/$C$70)</f>
        <v>100</v>
      </c>
      <c r="D90" s="553" t="n">
        <f aca="false">IF(D79=0,"",D79*100/$D$70)</f>
        <v>100</v>
      </c>
      <c r="E90" s="553" t="str">
        <f aca="false">IF(E79=0,"",E79*100/$E$70)</f>
        <v/>
      </c>
      <c r="F90" s="553" t="n">
        <f aca="false">IF(F79=0,"",F79*100/$F$70)</f>
        <v>100</v>
      </c>
      <c r="G90" s="553" t="n">
        <f aca="false">IF(G79=0,"",G79*100/$G$70)</f>
        <v>100</v>
      </c>
      <c r="H90" s="553" t="str">
        <f aca="false">IF(H79=0,"",H79*100/$H$70)</f>
        <v/>
      </c>
      <c r="I90" s="553" t="str">
        <f aca="false">IF(I79=0,"",I79*100/$I$70)</f>
        <v/>
      </c>
      <c r="J90" s="553" t="str">
        <f aca="false">IF(J79=0,"",J79*100/$J$70)</f>
        <v/>
      </c>
      <c r="K90" s="553" t="str">
        <f aca="false">IF(K79=0,"",K79*100/$K$70)</f>
        <v/>
      </c>
      <c r="L90" s="553" t="str">
        <f aca="false">IF(L79=0,"",L79*100/$L$70)</f>
        <v/>
      </c>
      <c r="M90" s="553" t="str">
        <f aca="false">IF(M79=0,"",M79*100/$M$70)</f>
        <v/>
      </c>
      <c r="N90" s="553" t="str">
        <f aca="false">IF(N79=0,"",N79*100/$N$70)</f>
        <v/>
      </c>
      <c r="O90" s="553" t="str">
        <f aca="false">IF(O79=0,"",O79*100/$O$70)</f>
        <v/>
      </c>
      <c r="P90" s="553" t="str">
        <f aca="false">IF(P79=0,"",P79*100/$P$70)</f>
        <v/>
      </c>
      <c r="Q90" s="553" t="str">
        <f aca="false">IF(Q79=0,"",Q79*100/$Q$70)</f>
        <v/>
      </c>
      <c r="R90" s="553" t="str">
        <f aca="false">IF(R79=0,"",R79*100/$R$70)</f>
        <v/>
      </c>
      <c r="S90" s="553" t="str">
        <f aca="false">IF(S79=0,"",S79*100/$S$70)</f>
        <v/>
      </c>
      <c r="T90" s="553" t="str">
        <f aca="false">IF(T79=0,"",T79*100/$T$70)</f>
        <v/>
      </c>
      <c r="U90" s="553" t="str">
        <f aca="false">IF(U79=0,"",U79*100/$U$70)</f>
        <v/>
      </c>
      <c r="V90" s="553" t="str">
        <f aca="false">IF(V79=0,"",V79*100/$V$70)</f>
        <v/>
      </c>
    </row>
    <row r="91" s="510" customFormat="true" ht="12.75" hidden="false" customHeight="false" outlineLevel="0" collapsed="false">
      <c r="A91" s="545" t="s">
        <v>52</v>
      </c>
      <c r="B91" s="553" t="str">
        <f aca="false">IF(B80=0,"",B80*100/$B$70)</f>
        <v/>
      </c>
      <c r="C91" s="553" t="str">
        <f aca="false">IF(C80=0,"",C80*100/$C$70)</f>
        <v/>
      </c>
      <c r="D91" s="553" t="str">
        <f aca="false">IF(D80=0,"",D80*100/$D$70)</f>
        <v/>
      </c>
      <c r="E91" s="553" t="str">
        <f aca="false">IF(E80=0,"",E80*100/$E$70)</f>
        <v/>
      </c>
      <c r="F91" s="553" t="str">
        <f aca="false">IF(F80=0,"",F80*100/$F$70)</f>
        <v/>
      </c>
      <c r="G91" s="553" t="str">
        <f aca="false">IF(G80=0,"",G80*100/$G$70)</f>
        <v/>
      </c>
      <c r="H91" s="553" t="str">
        <f aca="false">IF(H80=0,"",H80*100/$H$70)</f>
        <v/>
      </c>
      <c r="I91" s="553" t="str">
        <f aca="false">IF(I80=0,"",I80*100/$I$70)</f>
        <v/>
      </c>
      <c r="J91" s="553" t="str">
        <f aca="false">IF(J80=0,"",J80*100/$J$70)</f>
        <v/>
      </c>
      <c r="K91" s="553" t="str">
        <f aca="false">IF(K80=0,"",K80*100/$K$70)</f>
        <v/>
      </c>
      <c r="L91" s="553" t="str">
        <f aca="false">IF(L80=0,"",L80*100/$L$70)</f>
        <v/>
      </c>
      <c r="M91" s="553" t="str">
        <f aca="false">IF(M80=0,"",M80*100/$M$70)</f>
        <v/>
      </c>
      <c r="N91" s="553" t="str">
        <f aca="false">IF(N80=0,"",N80*100/$N$70)</f>
        <v/>
      </c>
      <c r="O91" s="553" t="str">
        <f aca="false">IF(O80=0,"",O80*100/$O$70)</f>
        <v/>
      </c>
      <c r="P91" s="553" t="str">
        <f aca="false">IF(P80=0,"",P80*100/$P$70)</f>
        <v/>
      </c>
      <c r="Q91" s="553" t="str">
        <f aca="false">IF(Q80=0,"",Q80*100/$Q$70)</f>
        <v/>
      </c>
      <c r="R91" s="553" t="str">
        <f aca="false">IF(R80=0,"",R80*100/$R$70)</f>
        <v/>
      </c>
      <c r="S91" s="553" t="str">
        <f aca="false">IF(S80=0,"",S80*100/$S$70)</f>
        <v/>
      </c>
      <c r="T91" s="553" t="str">
        <f aca="false">IF(T80=0,"",T80*100/$T$70)</f>
        <v/>
      </c>
      <c r="U91" s="553" t="str">
        <f aca="false">IF(U80=0,"",U80*100/$U$70)</f>
        <v/>
      </c>
      <c r="V91" s="553" t="str">
        <f aca="false">IF(V80=0,"",V80*100/$V$70)</f>
        <v/>
      </c>
    </row>
    <row r="92" s="510" customFormat="true" ht="12.75" hidden="false" customHeight="false" outlineLevel="0" collapsed="false">
      <c r="A92" s="545" t="s">
        <v>53</v>
      </c>
      <c r="B92" s="553" t="str">
        <f aca="false">IF(B81=0,"",B81*100/$B$70)</f>
        <v/>
      </c>
      <c r="C92" s="553" t="str">
        <f aca="false">IF(C81=0,"",C81*100/$C$70)</f>
        <v/>
      </c>
      <c r="D92" s="553" t="str">
        <f aca="false">IF(D81=0,"",D81*100/$D$70)</f>
        <v/>
      </c>
      <c r="E92" s="553" t="str">
        <f aca="false">IF(E81=0,"",E81*100/$E$70)</f>
        <v/>
      </c>
      <c r="F92" s="553" t="str">
        <f aca="false">IF(F81=0,"",F81*100/$F$70)</f>
        <v/>
      </c>
      <c r="G92" s="553" t="str">
        <f aca="false">IF(G81=0,"",G81*100/$G$70)</f>
        <v/>
      </c>
      <c r="H92" s="553" t="str">
        <f aca="false">IF(H81=0,"",H81*100/$H$70)</f>
        <v/>
      </c>
      <c r="I92" s="553" t="str">
        <f aca="false">IF(I81=0,"",I81*100/$I$70)</f>
        <v/>
      </c>
      <c r="J92" s="553" t="str">
        <f aca="false">IF(J81=0,"",J81*100/$J$70)</f>
        <v/>
      </c>
      <c r="K92" s="553" t="str">
        <f aca="false">IF(K81=0,"",K81*100/$K$70)</f>
        <v/>
      </c>
      <c r="L92" s="553" t="str">
        <f aca="false">IF(L81=0,"",L81*100/$L$70)</f>
        <v/>
      </c>
      <c r="M92" s="553" t="str">
        <f aca="false">IF(M81=0,"",M81*100/$M$70)</f>
        <v/>
      </c>
      <c r="N92" s="553" t="str">
        <f aca="false">IF(N81=0,"",N81*100/$N$70)</f>
        <v/>
      </c>
      <c r="O92" s="553" t="str">
        <f aca="false">IF(O81=0,"",O81*100/$O$70)</f>
        <v/>
      </c>
      <c r="P92" s="553" t="str">
        <f aca="false">IF(P81=0,"",P81*100/$P$70)</f>
        <v/>
      </c>
      <c r="Q92" s="553" t="str">
        <f aca="false">IF(Q81=0,"",Q81*100/$Q$70)</f>
        <v/>
      </c>
      <c r="R92" s="553" t="str">
        <f aca="false">IF(R81=0,"",R81*100/$R$70)</f>
        <v/>
      </c>
      <c r="S92" s="553" t="str">
        <f aca="false">IF(S81=0,"",S81*100/$S$70)</f>
        <v/>
      </c>
      <c r="T92" s="553" t="str">
        <f aca="false">IF(T81=0,"",T81*100/$T$70)</f>
        <v/>
      </c>
      <c r="U92" s="553" t="str">
        <f aca="false">IF(U81=0,"",U81*100/$U$70)</f>
        <v/>
      </c>
      <c r="V92" s="553" t="str">
        <f aca="false">IF(V81=0,"",V81*100/$V$70)</f>
        <v/>
      </c>
    </row>
    <row r="93" s="510" customFormat="true" ht="12.75" hidden="false" customHeight="false" outlineLevel="0" collapsed="false">
      <c r="A93" s="545" t="s">
        <v>357</v>
      </c>
      <c r="B93" s="553" t="str">
        <f aca="false">IF(B82=0,"",B82*100/$B$70)</f>
        <v/>
      </c>
      <c r="C93" s="553" t="str">
        <f aca="false">IF(C82=0,"",C82*100/$C$70)</f>
        <v/>
      </c>
      <c r="D93" s="553" t="str">
        <f aca="false">IF(D82=0,"",D82*100/$D$70)</f>
        <v/>
      </c>
      <c r="E93" s="553" t="str">
        <f aca="false">IF(E82=0,"",E82*100/$E$70)</f>
        <v/>
      </c>
      <c r="F93" s="553" t="str">
        <f aca="false">IF(F82=0,"",F82*100/$F$70)</f>
        <v/>
      </c>
      <c r="G93" s="553" t="str">
        <f aca="false">IF(G82=0,"",G82*100/$G$70)</f>
        <v/>
      </c>
      <c r="H93" s="553" t="str">
        <f aca="false">IF(H82=0,"",H82*100/$H$70)</f>
        <v/>
      </c>
      <c r="I93" s="553" t="str">
        <f aca="false">IF(I82=0,"",I82*100/$I$70)</f>
        <v/>
      </c>
      <c r="J93" s="553" t="str">
        <f aca="false">IF(J82=0,"",J82*100/$J$70)</f>
        <v/>
      </c>
      <c r="K93" s="553" t="str">
        <f aca="false">IF(K82=0,"",K82*100/$K$70)</f>
        <v/>
      </c>
      <c r="L93" s="553" t="str">
        <f aca="false">IF(L82=0,"",L82*100/$L$70)</f>
        <v/>
      </c>
      <c r="M93" s="553" t="str">
        <f aca="false">IF(M82=0,"",M82*100/$M$70)</f>
        <v/>
      </c>
      <c r="N93" s="553" t="str">
        <f aca="false">IF(N82=0,"",N82*100/$N$70)</f>
        <v/>
      </c>
      <c r="O93" s="553" t="str">
        <f aca="false">IF(O82=0,"",O82*100/$O$70)</f>
        <v/>
      </c>
      <c r="P93" s="553" t="str">
        <f aca="false">IF(P82=0,"",P82*100/$P$70)</f>
        <v/>
      </c>
      <c r="Q93" s="553" t="str">
        <f aca="false">IF(Q82=0,"",Q82*100/$Q$70)</f>
        <v/>
      </c>
      <c r="R93" s="553" t="str">
        <f aca="false">IF(R82=0,"",R82*100/$R$70)</f>
        <v/>
      </c>
      <c r="S93" s="553" t="str">
        <f aca="false">IF(S82=0,"",S82*100/$S$70)</f>
        <v/>
      </c>
      <c r="T93" s="553" t="str">
        <f aca="false">IF(T82=0,"",T82*100/$T$70)</f>
        <v/>
      </c>
      <c r="U93" s="553" t="str">
        <f aca="false">IF(U82=0,"",U82*100/$U$70)</f>
        <v/>
      </c>
      <c r="V93" s="553" t="str">
        <f aca="false">IF(V82=0,"",V82*100/$V$70)</f>
        <v/>
      </c>
    </row>
    <row r="94" s="510" customFormat="true" ht="12.75" hidden="false" customHeight="false" outlineLevel="0" collapsed="false">
      <c r="A94" s="545" t="s">
        <v>358</v>
      </c>
      <c r="B94" s="553" t="str">
        <f aca="false">IF(B83=0,"",B83*100/$B$70)</f>
        <v/>
      </c>
      <c r="C94" s="553" t="str">
        <f aca="false">IF(C83=0,"",C83*100/$C$70)</f>
        <v/>
      </c>
      <c r="D94" s="553" t="str">
        <f aca="false">IF(D83=0,"",D83*100/$D$70)</f>
        <v/>
      </c>
      <c r="E94" s="553" t="str">
        <f aca="false">IF(E83=0,"",E83*100/$E$70)</f>
        <v/>
      </c>
      <c r="F94" s="553" t="str">
        <f aca="false">IF(F83=0,"",F83*100/$F$70)</f>
        <v/>
      </c>
      <c r="G94" s="553" t="str">
        <f aca="false">IF(G83=0,"",G83*100/$G$70)</f>
        <v/>
      </c>
      <c r="H94" s="553" t="str">
        <f aca="false">IF(H83=0,"",H83*100/$H$70)</f>
        <v/>
      </c>
      <c r="I94" s="553" t="str">
        <f aca="false">IF(I83=0,"",I83*100/$I$70)</f>
        <v/>
      </c>
      <c r="J94" s="553" t="str">
        <f aca="false">IF(J83=0,"",J83*100/$J$70)</f>
        <v/>
      </c>
      <c r="K94" s="553" t="str">
        <f aca="false">IF(K83=0,"",K83*100/$K$70)</f>
        <v/>
      </c>
      <c r="L94" s="553" t="str">
        <f aca="false">IF(L83=0,"",L83*100/$L$70)</f>
        <v/>
      </c>
      <c r="M94" s="553" t="str">
        <f aca="false">IF(M83=0,"",M83*100/$M$70)</f>
        <v/>
      </c>
      <c r="N94" s="553" t="str">
        <f aca="false">IF(N83=0,"",N83*100/$N$70)</f>
        <v/>
      </c>
      <c r="O94" s="553" t="str">
        <f aca="false">IF(O83=0,"",O83*100/$O$70)</f>
        <v/>
      </c>
      <c r="P94" s="553" t="str">
        <f aca="false">IF(P83=0,"",P83*100/$P$70)</f>
        <v/>
      </c>
      <c r="Q94" s="553" t="str">
        <f aca="false">IF(Q83=0,"",Q83*100/$Q$70)</f>
        <v/>
      </c>
      <c r="R94" s="553" t="str">
        <f aca="false">IF(R83=0,"",R83*100/$R$70)</f>
        <v/>
      </c>
      <c r="S94" s="553" t="str">
        <f aca="false">IF(S83=0,"",S83*100/$S$70)</f>
        <v/>
      </c>
      <c r="T94" s="553" t="str">
        <f aca="false">IF(T83=0,"",T83*100/$T$70)</f>
        <v/>
      </c>
      <c r="U94" s="553" t="str">
        <f aca="false">IF(U83=0,"",U83*100/$U$70)</f>
        <v/>
      </c>
      <c r="V94" s="553" t="str">
        <f aca="false">IF(V83=0,"",V83*100/$V$70)</f>
        <v/>
      </c>
    </row>
    <row r="95" s="510" customFormat="true" ht="27" hidden="false" customHeight="true" outlineLevel="0" collapsed="false">
      <c r="A95" s="545" t="s">
        <v>55</v>
      </c>
      <c r="B95" s="553" t="str">
        <f aca="false">IF(B84=0,"",B84*100/$B$70)</f>
        <v/>
      </c>
      <c r="C95" s="553" t="str">
        <f aca="false">IF(C84=0,"",C84*100/$C$70)</f>
        <v/>
      </c>
      <c r="D95" s="553" t="str">
        <f aca="false">IF(D84=0,"",D84*100/$D$70)</f>
        <v/>
      </c>
      <c r="E95" s="553" t="str">
        <f aca="false">IF(E84=0,"",E84*100/$E$70)</f>
        <v/>
      </c>
      <c r="F95" s="553" t="str">
        <f aca="false">IF(F84=0,"",F84*100/$F$70)</f>
        <v/>
      </c>
      <c r="G95" s="553" t="str">
        <f aca="false">IF(G84=0,"",G84*100/$G$70)</f>
        <v/>
      </c>
      <c r="H95" s="553" t="str">
        <f aca="false">IF(H84=0,"",H84*100/$H$70)</f>
        <v/>
      </c>
      <c r="I95" s="553" t="str">
        <f aca="false">IF(I84=0,"",I84*100/$I$70)</f>
        <v/>
      </c>
      <c r="J95" s="553" t="str">
        <f aca="false">IF(J84=0,"",J84*100/$J$70)</f>
        <v/>
      </c>
      <c r="K95" s="553" t="str">
        <f aca="false">IF(K84=0,"",K84*100/$K$70)</f>
        <v/>
      </c>
      <c r="L95" s="553" t="str">
        <f aca="false">IF(L84=0,"",L84*100/$L$70)</f>
        <v/>
      </c>
      <c r="M95" s="553" t="str">
        <f aca="false">IF(M84=0,"",M84*100/$M$70)</f>
        <v/>
      </c>
      <c r="N95" s="553" t="str">
        <f aca="false">IF(N84=0,"",N84*100/$N$70)</f>
        <v/>
      </c>
      <c r="O95" s="553" t="str">
        <f aca="false">IF(O84=0,"",O84*100/$O$70)</f>
        <v/>
      </c>
      <c r="P95" s="553" t="str">
        <f aca="false">IF(P84=0,"",P84*100/$P$70)</f>
        <v/>
      </c>
      <c r="Q95" s="553" t="str">
        <f aca="false">IF(Q84=0,"",Q84*100/$Q$70)</f>
        <v/>
      </c>
      <c r="R95" s="553" t="str">
        <f aca="false">IF(R84=0,"",R84*100/$R$70)</f>
        <v/>
      </c>
      <c r="S95" s="553" t="str">
        <f aca="false">IF(S84=0,"",S84*100/$S$70)</f>
        <v/>
      </c>
      <c r="T95" s="553" t="str">
        <f aca="false">IF(T84=0,"",T84*100/$T$70)</f>
        <v/>
      </c>
      <c r="U95" s="553" t="str">
        <f aca="false">IF(U84=0,"",U84*100/$U$70)</f>
        <v/>
      </c>
      <c r="V95" s="553" t="str">
        <f aca="false">IF(V84=0,"",V84*100/$V$70)</f>
        <v/>
      </c>
    </row>
    <row r="96" s="510" customFormat="true" ht="12.75" hidden="false" customHeight="false" outlineLevel="0" collapsed="false">
      <c r="A96" s="545" t="s">
        <v>56</v>
      </c>
      <c r="B96" s="553" t="str">
        <f aca="false">IF(B85=0,"",B85*100/$B$70)</f>
        <v/>
      </c>
      <c r="C96" s="553" t="n">
        <f aca="false">IF(C85=0,"",C85*100/$C$70)</f>
        <v>100</v>
      </c>
      <c r="D96" s="553" t="n">
        <f aca="false">IF(D85=0,"",D85*100/$D$70)</f>
        <v>100</v>
      </c>
      <c r="E96" s="553" t="str">
        <f aca="false">IF(E85=0,"",E85*100/$E$70)</f>
        <v/>
      </c>
      <c r="F96" s="553" t="n">
        <f aca="false">IF(F85=0,"",F85*100/$F$70)</f>
        <v>100</v>
      </c>
      <c r="G96" s="553" t="n">
        <f aca="false">IF(G85=0,"",G85*100/$G$70)</f>
        <v>100</v>
      </c>
      <c r="H96" s="553" t="str">
        <f aca="false">IF(H85=0,"",H85*100/$H$70)</f>
        <v/>
      </c>
      <c r="I96" s="553" t="str">
        <f aca="false">IF(I85=0,"",I85*100/$I$70)</f>
        <v/>
      </c>
      <c r="J96" s="553" t="str">
        <f aca="false">IF(J85=0,"",J85*100/$J$70)</f>
        <v/>
      </c>
      <c r="K96" s="553" t="str">
        <f aca="false">IF(K85=0,"",K85*100/$K$70)</f>
        <v/>
      </c>
      <c r="L96" s="553" t="str">
        <f aca="false">IF(L85=0,"",L85*100/$L$70)</f>
        <v/>
      </c>
      <c r="M96" s="553" t="str">
        <f aca="false">IF(M85=0,"",M85*100/$M$70)</f>
        <v/>
      </c>
      <c r="N96" s="553" t="str">
        <f aca="false">IF(N85=0,"",N85*100/$N$70)</f>
        <v/>
      </c>
      <c r="O96" s="553" t="str">
        <f aca="false">IF(O85=0,"",O85*100/$O$70)</f>
        <v/>
      </c>
      <c r="P96" s="553" t="str">
        <f aca="false">IF(P85=0,"",P85*100/$P$70)</f>
        <v/>
      </c>
      <c r="Q96" s="553" t="str">
        <f aca="false">IF(Q85=0,"",Q85*100/$Q$70)</f>
        <v/>
      </c>
      <c r="R96" s="553" t="str">
        <f aca="false">IF(R85=0,"",R85*100/$R$70)</f>
        <v/>
      </c>
      <c r="S96" s="553" t="str">
        <f aca="false">IF(S85=0,"",S85*100/$S$70)</f>
        <v/>
      </c>
      <c r="T96" s="553" t="str">
        <f aca="false">IF(T85=0,"",T85*100/$T$70)</f>
        <v/>
      </c>
      <c r="U96" s="553" t="str">
        <f aca="false">IF(U85=0,"",U85*100/$U$70)</f>
        <v/>
      </c>
      <c r="V96" s="553" t="str">
        <f aca="false">IF(V85=0,"",V85*100/$V$70)</f>
        <v/>
      </c>
    </row>
    <row r="97" s="510" customFormat="true" ht="12.75" hidden="false" customHeight="false" outlineLevel="0" collapsed="false">
      <c r="A97" s="552"/>
      <c r="B97" s="551"/>
      <c r="C97" s="550"/>
      <c r="D97" s="551"/>
      <c r="E97" s="550"/>
      <c r="F97" s="551"/>
      <c r="G97" s="550"/>
      <c r="H97" s="551"/>
      <c r="I97" s="550"/>
      <c r="J97" s="551"/>
      <c r="K97" s="550"/>
      <c r="L97" s="551"/>
      <c r="M97" s="550"/>
      <c r="N97" s="551"/>
      <c r="O97" s="550"/>
    </row>
    <row r="98" s="510" customFormat="true" ht="12.75" hidden="false" customHeight="false" outlineLevel="0" collapsed="false">
      <c r="A98" s="509" t="s">
        <v>16</v>
      </c>
    </row>
    <row r="99" s="510" customFormat="true" ht="12.75" hidden="false" customHeight="false" outlineLevel="0" collapsed="false"/>
    <row r="100" s="510" customFormat="true" ht="12.75" hidden="false" customHeight="true" outlineLevel="0" collapsed="false">
      <c r="A100" s="511" t="s">
        <v>359</v>
      </c>
      <c r="B100" s="511"/>
      <c r="C100" s="511"/>
      <c r="D100" s="511"/>
      <c r="E100" s="511"/>
      <c r="F100" s="511"/>
      <c r="G100" s="511"/>
      <c r="H100" s="511"/>
      <c r="I100" s="511"/>
      <c r="J100" s="511"/>
      <c r="K100" s="511"/>
      <c r="L100" s="511"/>
      <c r="M100" s="511"/>
      <c r="N100" s="511"/>
      <c r="O100" s="511"/>
    </row>
    <row r="101" s="510" customFormat="true" ht="12.75" hidden="false" customHeight="false" outlineLevel="0" collapsed="false">
      <c r="A101" s="525" t="s">
        <v>268</v>
      </c>
      <c r="B101" s="554" t="n">
        <v>2006</v>
      </c>
      <c r="C101" s="554"/>
      <c r="D101" s="554" t="n">
        <v>2007</v>
      </c>
      <c r="E101" s="554"/>
      <c r="F101" s="554" t="n">
        <v>2008</v>
      </c>
      <c r="G101" s="554"/>
      <c r="H101" s="554" t="n">
        <v>2009</v>
      </c>
      <c r="I101" s="554"/>
      <c r="J101" s="554" t="n">
        <v>2010</v>
      </c>
      <c r="K101" s="554"/>
      <c r="L101" s="554" t="n">
        <v>2011</v>
      </c>
      <c r="M101" s="554"/>
      <c r="N101" s="554" t="n">
        <v>2012</v>
      </c>
      <c r="O101" s="554"/>
    </row>
    <row r="102" s="510" customFormat="true" ht="12.75" hidden="false" customHeight="false" outlineLevel="0" collapsed="false">
      <c r="A102" s="525"/>
      <c r="B102" s="555" t="s">
        <v>75</v>
      </c>
      <c r="C102" s="554" t="s">
        <v>63</v>
      </c>
      <c r="D102" s="555" t="s">
        <v>75</v>
      </c>
      <c r="E102" s="554" t="s">
        <v>63</v>
      </c>
      <c r="F102" s="555" t="s">
        <v>75</v>
      </c>
      <c r="G102" s="554" t="s">
        <v>63</v>
      </c>
      <c r="H102" s="555" t="s">
        <v>75</v>
      </c>
      <c r="I102" s="554" t="s">
        <v>63</v>
      </c>
      <c r="J102" s="555" t="s">
        <v>75</v>
      </c>
      <c r="K102" s="554" t="s">
        <v>63</v>
      </c>
      <c r="L102" s="555" t="s">
        <v>75</v>
      </c>
      <c r="M102" s="554" t="s">
        <v>63</v>
      </c>
      <c r="N102" s="555" t="s">
        <v>75</v>
      </c>
      <c r="O102" s="554" t="s">
        <v>63</v>
      </c>
    </row>
    <row r="103" s="510" customFormat="true" ht="27.75" hidden="false" customHeight="true" outlineLevel="0" collapsed="false">
      <c r="A103" s="520" t="s">
        <v>360</v>
      </c>
      <c r="B103" s="520"/>
      <c r="C103" s="556" t="str">
        <f aca="false">IF(B103=0,"",B103*100/$B$64)</f>
        <v/>
      </c>
      <c r="D103" s="557"/>
      <c r="E103" s="556" t="str">
        <f aca="false">IF(D103=0,"",D103*100/$C$64)</f>
        <v/>
      </c>
      <c r="F103" s="557"/>
      <c r="G103" s="556" t="str">
        <f aca="false">IF(F103=0,"",F103*100/$D$64)</f>
        <v/>
      </c>
      <c r="H103" s="557"/>
      <c r="I103" s="556" t="str">
        <f aca="false">IF(H103=0,"",H103*100/$E$64)</f>
        <v/>
      </c>
      <c r="J103" s="557"/>
      <c r="K103" s="556" t="str">
        <f aca="false">IF(J103=0,"",J103*100/$F$64)</f>
        <v/>
      </c>
      <c r="L103" s="557"/>
      <c r="M103" s="556" t="str">
        <f aca="false">IF(L103=0,"",L103/$G$64)</f>
        <v/>
      </c>
      <c r="N103" s="557"/>
      <c r="O103" s="556" t="str">
        <f aca="false">IF(N103=0,"",N103*100/$H$64)</f>
        <v/>
      </c>
    </row>
    <row r="104" s="510" customFormat="true" ht="27.75" hidden="false" customHeight="true" outlineLevel="0" collapsed="false">
      <c r="A104" s="520" t="s">
        <v>361</v>
      </c>
      <c r="B104" s="520"/>
      <c r="C104" s="556" t="str">
        <f aca="false">IF(B104=0,"",B104*100/$B$64)</f>
        <v/>
      </c>
      <c r="D104" s="557"/>
      <c r="E104" s="556" t="str">
        <f aca="false">IF(D104=0,"",D104*100/$C$64)</f>
        <v/>
      </c>
      <c r="F104" s="557"/>
      <c r="G104" s="556" t="str">
        <f aca="false">IF(F104=0,"",F104*100/$D$64)</f>
        <v/>
      </c>
      <c r="H104" s="557"/>
      <c r="I104" s="556" t="str">
        <f aca="false">IF(H104=0,"",H104*100/$E$64)</f>
        <v/>
      </c>
      <c r="J104" s="557"/>
      <c r="K104" s="556" t="str">
        <f aca="false">IF(J104=0,"",J104*100/$F$64)</f>
        <v/>
      </c>
      <c r="L104" s="557"/>
      <c r="M104" s="556" t="str">
        <f aca="false">IF(L104=0,"",L104/$G$64)</f>
        <v/>
      </c>
      <c r="N104" s="557"/>
      <c r="O104" s="556" t="str">
        <f aca="false">IF(N104=0,"",N104*100/$H$64)</f>
        <v/>
      </c>
    </row>
    <row r="105" s="510" customFormat="true" ht="27.75" hidden="false" customHeight="true" outlineLevel="0" collapsed="false">
      <c r="A105" s="520" t="s">
        <v>362</v>
      </c>
      <c r="B105" s="520"/>
      <c r="C105" s="556" t="str">
        <f aca="false">IF(B105=0,"",B105*100/$B$64)</f>
        <v/>
      </c>
      <c r="D105" s="557"/>
      <c r="E105" s="556" t="str">
        <f aca="false">IF(D105=0,"",D105*100/$C$64)</f>
        <v/>
      </c>
      <c r="F105" s="557"/>
      <c r="G105" s="556" t="str">
        <f aca="false">IF(F105=0,"",F105*100/$D$64)</f>
        <v/>
      </c>
      <c r="H105" s="557"/>
      <c r="I105" s="556" t="str">
        <f aca="false">IF(H105=0,"",H105*100/$E$64)</f>
        <v/>
      </c>
      <c r="J105" s="557"/>
      <c r="K105" s="556" t="str">
        <f aca="false">IF(J105=0,"",J105*100/$F$64)</f>
        <v/>
      </c>
      <c r="L105" s="557"/>
      <c r="M105" s="556" t="str">
        <f aca="false">IF(L105=0,"",L105/$G$64)</f>
        <v/>
      </c>
      <c r="N105" s="557"/>
      <c r="O105" s="556" t="str">
        <f aca="false">IF(N105=0,"",N105*100/$H$64)</f>
        <v/>
      </c>
    </row>
    <row r="106" s="510" customFormat="true" ht="27.75" hidden="false" customHeight="true" outlineLevel="0" collapsed="false">
      <c r="A106" s="520" t="s">
        <v>363</v>
      </c>
      <c r="B106" s="520" t="n">
        <v>7</v>
      </c>
      <c r="C106" s="556" t="n">
        <f aca="false">IF(B106=0,"",B106*100/$B$64)</f>
        <v>41.1764705882353</v>
      </c>
      <c r="D106" s="557" t="n">
        <v>7</v>
      </c>
      <c r="E106" s="556" t="n">
        <f aca="false">IF(D106=0,"",D106*100/$C$64)</f>
        <v>43.75</v>
      </c>
      <c r="F106" s="557"/>
      <c r="G106" s="556" t="str">
        <f aca="false">IF(F106=0,"",F106*100/$D$64)</f>
        <v/>
      </c>
      <c r="H106" s="557"/>
      <c r="I106" s="556" t="str">
        <f aca="false">IF(H106=0,"",H106*100/$E$64)</f>
        <v/>
      </c>
      <c r="J106" s="557"/>
      <c r="K106" s="556" t="str">
        <f aca="false">IF(J106=0,"",J106*100/$F$64)</f>
        <v/>
      </c>
      <c r="L106" s="557"/>
      <c r="M106" s="556" t="str">
        <f aca="false">IF(L106=0,"",L106/$G$64)</f>
        <v/>
      </c>
      <c r="N106" s="557"/>
      <c r="O106" s="556" t="str">
        <f aca="false">IF(N106=0,"",N106*100/$H$64)</f>
        <v/>
      </c>
    </row>
    <row r="107" s="510" customFormat="true" ht="12.75" hidden="false" customHeight="false" outlineLevel="0" collapsed="false">
      <c r="A107" s="520" t="s">
        <v>88</v>
      </c>
      <c r="B107" s="558" t="n">
        <f aca="false">SUM(B103:B106)</f>
        <v>7</v>
      </c>
      <c r="C107" s="556" t="n">
        <f aca="false">IF(B107=0,"",B107*100/$B$64)</f>
        <v>41.1764705882353</v>
      </c>
      <c r="D107" s="558" t="n">
        <f aca="false">SUM(D103:D106)</f>
        <v>7</v>
      </c>
      <c r="E107" s="556" t="n">
        <f aca="false">IF(D107=0,"",D107*100/$C$64)</f>
        <v>43.75</v>
      </c>
      <c r="F107" s="558" t="n">
        <f aca="false">SUM(F103:F106)</f>
        <v>0</v>
      </c>
      <c r="G107" s="556" t="str">
        <f aca="false">IF(F107=0,"",F107*100/$D$64)</f>
        <v/>
      </c>
      <c r="H107" s="558" t="n">
        <f aca="false">SUM(H103:H106)</f>
        <v>0</v>
      </c>
      <c r="I107" s="556" t="str">
        <f aca="false">IF(H107=0,"",H107*100/$E$64)</f>
        <v/>
      </c>
      <c r="J107" s="558" t="n">
        <f aca="false">SUM(J103:J106)</f>
        <v>0</v>
      </c>
      <c r="K107" s="556" t="str">
        <f aca="false">IF(J107=0,"",J107*100/$F$64)</f>
        <v/>
      </c>
      <c r="L107" s="558" t="n">
        <f aca="false">SUM(L103:L106)</f>
        <v>0</v>
      </c>
      <c r="M107" s="556" t="str">
        <f aca="false">IF(L107=0,"",L107/$G$64)</f>
        <v/>
      </c>
      <c r="N107" s="558" t="n">
        <f aca="false">SUM(N103:N106)</f>
        <v>0</v>
      </c>
      <c r="O107" s="556" t="str">
        <f aca="false">IF(N107=0,"",N107*100/$H$64)</f>
        <v/>
      </c>
    </row>
    <row r="108" s="510" customFormat="true" ht="25.5" hidden="false" customHeight="true" outlineLevel="0" collapsed="false">
      <c r="A108" s="545" t="s">
        <v>364</v>
      </c>
      <c r="B108" s="552" t="n">
        <v>17</v>
      </c>
      <c r="C108" s="556" t="n">
        <f aca="false">IF(B108=0,"",B108*100/$B$64)</f>
        <v>100</v>
      </c>
      <c r="D108" s="552" t="n">
        <v>16</v>
      </c>
      <c r="E108" s="556" t="n">
        <f aca="false">IF(D108=0,"",D108*100/$C$64)</f>
        <v>100</v>
      </c>
      <c r="F108" s="552"/>
      <c r="G108" s="556" t="str">
        <f aca="false">IF(F108=0,"",F108*100/$D$64)</f>
        <v/>
      </c>
      <c r="H108" s="552"/>
      <c r="I108" s="556" t="str">
        <f aca="false">IF(H108=0,"",H108*100/$E$64)</f>
        <v/>
      </c>
      <c r="J108" s="552"/>
      <c r="K108" s="556" t="str">
        <f aca="false">IF(J108=0,"",J108*100/$F$64)</f>
        <v/>
      </c>
      <c r="L108" s="552"/>
      <c r="M108" s="556" t="str">
        <f aca="false">IF(L108=0,"",L108/$G$64)</f>
        <v/>
      </c>
      <c r="N108" s="552"/>
      <c r="O108" s="556" t="str">
        <f aca="false">IF(N108=0,"",N108*100/$H$64)</f>
        <v/>
      </c>
    </row>
    <row r="109" s="510" customFormat="true" ht="30.75" hidden="false" customHeight="true" outlineLevel="0" collapsed="false">
      <c r="A109" s="545" t="s">
        <v>365</v>
      </c>
      <c r="B109" s="545"/>
      <c r="C109" s="557"/>
      <c r="D109" s="557"/>
      <c r="E109" s="557"/>
      <c r="F109" s="557"/>
      <c r="G109" s="557"/>
      <c r="H109" s="557"/>
      <c r="I109" s="557"/>
      <c r="J109" s="557"/>
      <c r="K109" s="557"/>
      <c r="L109" s="557"/>
      <c r="M109" s="557"/>
      <c r="N109" s="557"/>
      <c r="O109" s="557"/>
      <c r="P109" s="559"/>
      <c r="Q109" s="559"/>
      <c r="R109" s="559"/>
      <c r="S109" s="559"/>
      <c r="T109" s="559"/>
    </row>
    <row r="110" s="510" customFormat="true" ht="33.75" hidden="false" customHeight="true" outlineLevel="0" collapsed="false">
      <c r="A110" s="545" t="s">
        <v>366</v>
      </c>
      <c r="B110" s="545"/>
      <c r="C110" s="557"/>
      <c r="D110" s="557"/>
      <c r="E110" s="557"/>
      <c r="F110" s="557"/>
      <c r="G110" s="557"/>
      <c r="H110" s="557"/>
      <c r="I110" s="557"/>
      <c r="J110" s="557"/>
      <c r="K110" s="557"/>
      <c r="L110" s="557"/>
      <c r="M110" s="557"/>
      <c r="N110" s="557"/>
      <c r="O110" s="557"/>
      <c r="P110" s="559"/>
      <c r="Q110" s="559"/>
      <c r="R110" s="559"/>
      <c r="S110" s="559"/>
      <c r="T110" s="559"/>
    </row>
    <row r="111" s="510" customFormat="true" ht="25.5" hidden="false" customHeight="false" outlineLevel="0" collapsed="false">
      <c r="A111" s="545" t="s">
        <v>367</v>
      </c>
      <c r="B111" s="545"/>
      <c r="C111" s="560"/>
      <c r="D111" s="560"/>
      <c r="E111" s="560"/>
      <c r="F111" s="560"/>
      <c r="G111" s="560"/>
      <c r="H111" s="560"/>
      <c r="I111" s="560"/>
      <c r="J111" s="560"/>
      <c r="K111" s="560"/>
      <c r="L111" s="560"/>
      <c r="M111" s="560"/>
      <c r="N111" s="560"/>
      <c r="O111" s="560"/>
    </row>
    <row r="112" s="510" customFormat="true" ht="38.25" hidden="false" customHeight="true" outlineLevel="0" collapsed="false">
      <c r="A112" s="545" t="s">
        <v>368</v>
      </c>
      <c r="B112" s="527" t="n">
        <v>12</v>
      </c>
      <c r="C112" s="527"/>
      <c r="D112" s="561" t="n">
        <v>12</v>
      </c>
      <c r="E112" s="561"/>
      <c r="F112" s="561"/>
      <c r="G112" s="561"/>
      <c r="H112" s="561"/>
      <c r="I112" s="561"/>
      <c r="J112" s="557"/>
      <c r="K112" s="557"/>
      <c r="L112" s="561"/>
      <c r="M112" s="561"/>
      <c r="N112" s="561"/>
      <c r="O112" s="561"/>
    </row>
    <row r="113" s="510" customFormat="true" ht="12.75" hidden="false" customHeight="false" outlineLevel="0" collapsed="false">
      <c r="A113" s="509" t="s">
        <v>16</v>
      </c>
    </row>
    <row r="114" s="510" customFormat="true" ht="27" hidden="false" customHeight="true" outlineLevel="0" collapsed="false">
      <c r="A114" s="562" t="s">
        <v>369</v>
      </c>
      <c r="B114" s="562"/>
      <c r="C114" s="562"/>
      <c r="D114" s="562"/>
      <c r="E114" s="562"/>
      <c r="F114" s="562"/>
      <c r="G114" s="562"/>
      <c r="H114" s="562"/>
      <c r="I114" s="562"/>
      <c r="J114" s="562"/>
      <c r="K114" s="562"/>
      <c r="L114" s="562"/>
      <c r="M114" s="562"/>
      <c r="N114" s="562"/>
      <c r="O114" s="562"/>
      <c r="P114" s="562"/>
      <c r="Q114" s="562"/>
      <c r="R114" s="562"/>
      <c r="S114" s="562"/>
      <c r="T114" s="563"/>
    </row>
    <row r="115" s="510" customFormat="true" ht="26.25" hidden="false" customHeight="true" outlineLevel="0" collapsed="false">
      <c r="A115" s="562" t="s">
        <v>370</v>
      </c>
      <c r="B115" s="562"/>
      <c r="C115" s="562"/>
      <c r="D115" s="562"/>
      <c r="E115" s="562"/>
      <c r="F115" s="562"/>
      <c r="G115" s="562"/>
      <c r="H115" s="562"/>
      <c r="I115" s="562"/>
      <c r="J115" s="562"/>
      <c r="K115" s="562"/>
      <c r="L115" s="562"/>
      <c r="M115" s="562"/>
      <c r="N115" s="562"/>
      <c r="O115" s="562"/>
      <c r="P115" s="562"/>
      <c r="Q115" s="562"/>
      <c r="R115" s="562"/>
      <c r="S115" s="562"/>
    </row>
    <row r="116" customFormat="false" ht="26.25" hidden="false" customHeight="true" outlineLevel="0" collapsed="false">
      <c r="A116" s="482"/>
      <c r="B116" s="482"/>
      <c r="C116" s="482"/>
      <c r="D116" s="482"/>
      <c r="E116" s="482"/>
      <c r="F116" s="482"/>
      <c r="G116" s="482"/>
      <c r="H116" s="482"/>
      <c r="I116" s="482"/>
      <c r="J116" s="482"/>
      <c r="K116" s="482"/>
      <c r="L116" s="482"/>
      <c r="M116" s="482"/>
      <c r="N116" s="482"/>
      <c r="O116" s="482"/>
      <c r="P116" s="482"/>
      <c r="Q116" s="482"/>
      <c r="R116" s="482"/>
      <c r="S116" s="482"/>
    </row>
    <row r="117" customFormat="false" ht="12.75" hidden="false" customHeight="true" outlineLevel="0" collapsed="false">
      <c r="A117" s="483" t="s">
        <v>95</v>
      </c>
      <c r="B117" s="483"/>
      <c r="C117" s="483"/>
      <c r="D117" s="483"/>
      <c r="E117" s="483"/>
      <c r="F117" s="483"/>
      <c r="G117" s="483"/>
      <c r="H117" s="483"/>
      <c r="I117" s="483"/>
      <c r="J117" s="483"/>
      <c r="K117" s="483"/>
      <c r="L117" s="483"/>
      <c r="M117" s="483"/>
      <c r="N117" s="483"/>
      <c r="O117" s="483"/>
      <c r="P117" s="483"/>
      <c r="Q117" s="483"/>
      <c r="R117" s="483"/>
      <c r="S117" s="483"/>
      <c r="T117" s="483"/>
      <c r="U117" s="483"/>
      <c r="V117" s="483"/>
    </row>
    <row r="118" customFormat="false" ht="12.75" hidden="false" customHeight="true" outlineLevel="0" collapsed="false">
      <c r="A118" s="176" t="s">
        <v>268</v>
      </c>
      <c r="B118" s="39" t="n">
        <v>2006</v>
      </c>
      <c r="C118" s="39"/>
      <c r="D118" s="39"/>
      <c r="E118" s="39" t="n">
        <v>2007</v>
      </c>
      <c r="F118" s="39"/>
      <c r="G118" s="39"/>
      <c r="H118" s="39" t="n">
        <v>2008</v>
      </c>
      <c r="I118" s="39"/>
      <c r="J118" s="39"/>
      <c r="K118" s="39" t="n">
        <v>2009</v>
      </c>
      <c r="L118" s="39"/>
      <c r="M118" s="39"/>
      <c r="N118" s="39" t="n">
        <v>2010</v>
      </c>
      <c r="O118" s="39"/>
      <c r="P118" s="39"/>
      <c r="Q118" s="484" t="n">
        <v>2011</v>
      </c>
      <c r="R118" s="484"/>
      <c r="S118" s="484"/>
      <c r="T118" s="485" t="n">
        <v>2012</v>
      </c>
      <c r="U118" s="485"/>
      <c r="V118" s="485"/>
    </row>
    <row r="119" customFormat="false" ht="12.75" hidden="false" customHeight="false" outlineLevel="0" collapsed="false">
      <c r="A119" s="176"/>
      <c r="B119" s="39" t="s">
        <v>110</v>
      </c>
      <c r="C119" s="39" t="s">
        <v>111</v>
      </c>
      <c r="D119" s="39"/>
      <c r="E119" s="39" t="s">
        <v>110</v>
      </c>
      <c r="F119" s="39" t="s">
        <v>111</v>
      </c>
      <c r="G119" s="39"/>
      <c r="H119" s="39" t="s">
        <v>110</v>
      </c>
      <c r="I119" s="39" t="s">
        <v>111</v>
      </c>
      <c r="J119" s="39"/>
      <c r="K119" s="39" t="s">
        <v>110</v>
      </c>
      <c r="L119" s="39" t="s">
        <v>111</v>
      </c>
      <c r="M119" s="39"/>
      <c r="N119" s="39" t="s">
        <v>110</v>
      </c>
      <c r="O119" s="39" t="s">
        <v>111</v>
      </c>
      <c r="P119" s="39"/>
      <c r="Q119" s="39" t="s">
        <v>110</v>
      </c>
      <c r="R119" s="39" t="s">
        <v>111</v>
      </c>
      <c r="S119" s="39"/>
      <c r="T119" s="39" t="s">
        <v>110</v>
      </c>
      <c r="U119" s="39" t="s">
        <v>111</v>
      </c>
      <c r="V119" s="39"/>
    </row>
    <row r="120" customFormat="false" ht="13.5" hidden="false" customHeight="false" outlineLevel="0" collapsed="false">
      <c r="A120" s="176"/>
      <c r="B120" s="486" t="s">
        <v>75</v>
      </c>
      <c r="C120" s="486" t="s">
        <v>75</v>
      </c>
      <c r="D120" s="39" t="s">
        <v>63</v>
      </c>
      <c r="E120" s="486" t="s">
        <v>75</v>
      </c>
      <c r="F120" s="486" t="s">
        <v>75</v>
      </c>
      <c r="G120" s="39" t="s">
        <v>63</v>
      </c>
      <c r="H120" s="486" t="s">
        <v>75</v>
      </c>
      <c r="I120" s="486" t="s">
        <v>75</v>
      </c>
      <c r="J120" s="39" t="s">
        <v>63</v>
      </c>
      <c r="K120" s="486" t="s">
        <v>75</v>
      </c>
      <c r="L120" s="486" t="s">
        <v>75</v>
      </c>
      <c r="M120" s="39" t="s">
        <v>63</v>
      </c>
      <c r="N120" s="486" t="s">
        <v>75</v>
      </c>
      <c r="O120" s="486" t="s">
        <v>75</v>
      </c>
      <c r="P120" s="39" t="s">
        <v>63</v>
      </c>
      <c r="Q120" s="486" t="s">
        <v>75</v>
      </c>
      <c r="R120" s="486" t="s">
        <v>75</v>
      </c>
      <c r="S120" s="39" t="s">
        <v>63</v>
      </c>
      <c r="T120" s="486" t="s">
        <v>75</v>
      </c>
      <c r="U120" s="486" t="s">
        <v>75</v>
      </c>
      <c r="V120" s="39" t="s">
        <v>63</v>
      </c>
    </row>
    <row r="121" customFormat="false" ht="50.25" hidden="false" customHeight="true" outlineLevel="0" collapsed="false">
      <c r="A121" s="487" t="s">
        <v>371</v>
      </c>
      <c r="B121" s="488" t="n">
        <v>6</v>
      </c>
      <c r="C121" s="488" t="n">
        <v>11</v>
      </c>
      <c r="D121" s="381" t="n">
        <f aca="false">IF(C121=0,"",C121*100/B121)</f>
        <v>183.333333333333</v>
      </c>
      <c r="E121" s="489" t="n">
        <v>13</v>
      </c>
      <c r="F121" s="489" t="n">
        <v>10</v>
      </c>
      <c r="G121" s="490" t="n">
        <f aca="false">IF(F121=0,"",F121*100/E121)</f>
        <v>76.9230769230769</v>
      </c>
      <c r="H121" s="489"/>
      <c r="I121" s="489"/>
      <c r="J121" s="490" t="str">
        <f aca="false">IF(I121=0,"",I121*100/H121)</f>
        <v/>
      </c>
      <c r="K121" s="489"/>
      <c r="L121" s="489"/>
      <c r="M121" s="490" t="str">
        <f aca="false">IF(L121=0,"",L121*100/K121)</f>
        <v/>
      </c>
      <c r="N121" s="489"/>
      <c r="O121" s="489"/>
      <c r="P121" s="490" t="str">
        <f aca="false">IF(O121=0,"",O121*100/N121)</f>
        <v/>
      </c>
      <c r="Q121" s="489"/>
      <c r="R121" s="489"/>
      <c r="S121" s="490" t="str">
        <f aca="false">IF(R121=0,"",R121*100/Q121)</f>
        <v/>
      </c>
      <c r="T121" s="489"/>
      <c r="U121" s="491"/>
      <c r="V121" s="492" t="str">
        <f aca="false">IF(U121=0,"",U121*100/T121)</f>
        <v/>
      </c>
      <c r="W121" s="163"/>
      <c r="X121" s="160"/>
      <c r="Y121" s="160"/>
      <c r="Z121" s="160"/>
      <c r="AA121" s="160"/>
      <c r="AB121" s="160"/>
      <c r="AC121" s="160"/>
    </row>
    <row r="122" customFormat="false" ht="50.25" hidden="false" customHeight="true" outlineLevel="0" collapsed="false">
      <c r="A122" s="317" t="s">
        <v>372</v>
      </c>
      <c r="B122" s="493" t="n">
        <v>6</v>
      </c>
      <c r="C122" s="493" t="n">
        <v>3</v>
      </c>
      <c r="D122" s="330" t="n">
        <f aca="false">IF(C122=0,"",C122*100/B122)</f>
        <v>50</v>
      </c>
      <c r="E122" s="494"/>
      <c r="F122" s="494"/>
      <c r="G122" s="330" t="str">
        <f aca="false">IF(F122=0,"",F122*100/E122)</f>
        <v/>
      </c>
      <c r="H122" s="494"/>
      <c r="I122" s="494"/>
      <c r="J122" s="330" t="str">
        <f aca="false">IF(I122=0,"",I122*100/H122)</f>
        <v/>
      </c>
      <c r="K122" s="494"/>
      <c r="L122" s="494"/>
      <c r="M122" s="330" t="str">
        <f aca="false">IF(L122=0,"",L122*100/K122)</f>
        <v/>
      </c>
      <c r="N122" s="494"/>
      <c r="O122" s="494"/>
      <c r="P122" s="330" t="str">
        <f aca="false">IF(O122=0,"",O122*100/N122)</f>
        <v/>
      </c>
      <c r="Q122" s="494"/>
      <c r="R122" s="494"/>
      <c r="S122" s="330" t="str">
        <f aca="false">IF(R122=0,"",R122*100/Q122)</f>
        <v/>
      </c>
      <c r="T122" s="494"/>
      <c r="U122" s="495"/>
      <c r="V122" s="496" t="str">
        <f aca="false">IF(U122=0,"",U122*100/T122)</f>
        <v/>
      </c>
      <c r="W122" s="163"/>
      <c r="X122" s="160"/>
      <c r="Y122" s="160"/>
      <c r="Z122" s="160"/>
      <c r="AA122" s="160"/>
      <c r="AB122" s="160"/>
      <c r="AC122" s="160"/>
    </row>
    <row r="123" customFormat="false" ht="42.75" hidden="false" customHeight="true" outlineLevel="0" collapsed="false">
      <c r="A123" s="317" t="s">
        <v>373</v>
      </c>
      <c r="B123" s="168" t="n">
        <f aca="false">IF(C121=0,"",C121)</f>
        <v>11</v>
      </c>
      <c r="C123" s="493" t="n">
        <v>7</v>
      </c>
      <c r="D123" s="330" t="n">
        <f aca="false">IF(C123=0,"",C123*100/B123)</f>
        <v>63.6363636363636</v>
      </c>
      <c r="E123" s="330" t="n">
        <f aca="false">IF(F121=0,"",F121)</f>
        <v>10</v>
      </c>
      <c r="F123" s="494" t="n">
        <v>6</v>
      </c>
      <c r="G123" s="330" t="n">
        <f aca="false">IF(F123=0,"",F123*100/E123)</f>
        <v>60</v>
      </c>
      <c r="H123" s="330" t="str">
        <f aca="false">IF(I121=0,"",I121)</f>
        <v/>
      </c>
      <c r="I123" s="494"/>
      <c r="J123" s="330" t="str">
        <f aca="false">IF(I123=0,"",I123*100/H123)</f>
        <v/>
      </c>
      <c r="K123" s="330" t="str">
        <f aca="false">IF(L121=0,"",L121)</f>
        <v/>
      </c>
      <c r="L123" s="494"/>
      <c r="M123" s="330" t="str">
        <f aca="false">IF(L123=0,"",L123*100/K123)</f>
        <v/>
      </c>
      <c r="N123" s="330" t="str">
        <f aca="false">IF(O121=0,"",O121)</f>
        <v/>
      </c>
      <c r="O123" s="494"/>
      <c r="P123" s="330" t="str">
        <f aca="false">IF(O123=0,"",O123*100/N123)</f>
        <v/>
      </c>
      <c r="Q123" s="330" t="str">
        <f aca="false">IF(R121=0,"",R121)</f>
        <v/>
      </c>
      <c r="R123" s="494"/>
      <c r="S123" s="330" t="str">
        <f aca="false">IF(R123=0,"",R123*100/Q123)</f>
        <v/>
      </c>
      <c r="T123" s="330" t="str">
        <f aca="false">IF(U121=0,"",U121)</f>
        <v/>
      </c>
      <c r="U123" s="495"/>
      <c r="V123" s="496" t="str">
        <f aca="false">IF(U123=0,"",U123*100/T123)</f>
        <v/>
      </c>
      <c r="W123" s="163"/>
      <c r="X123" s="160"/>
      <c r="Y123" s="160"/>
      <c r="Z123" s="160"/>
      <c r="AA123" s="160"/>
      <c r="AB123" s="160"/>
      <c r="AC123" s="160"/>
    </row>
    <row r="124" customFormat="false" ht="53.25" hidden="false" customHeight="true" outlineLevel="0" collapsed="false">
      <c r="A124" s="317" t="s">
        <v>374</v>
      </c>
      <c r="B124" s="168" t="n">
        <f aca="false">IF(C122=0,"",C122)</f>
        <v>3</v>
      </c>
      <c r="C124" s="493"/>
      <c r="D124" s="330" t="str">
        <f aca="false">IF(C124=0,"",C124*100/B124)</f>
        <v/>
      </c>
      <c r="E124" s="330" t="str">
        <f aca="false">IF(F122=0,"",F122)</f>
        <v/>
      </c>
      <c r="F124" s="494"/>
      <c r="G124" s="330" t="str">
        <f aca="false">IF(F124=0,"",F124*100/E124)</f>
        <v/>
      </c>
      <c r="H124" s="330" t="str">
        <f aca="false">IF(I122=0,"",I122)</f>
        <v/>
      </c>
      <c r="I124" s="494"/>
      <c r="J124" s="330" t="str">
        <f aca="false">IF(I124=0,"",I124*100/H124)</f>
        <v/>
      </c>
      <c r="K124" s="330" t="str">
        <f aca="false">IF(L122=0,"",L122)</f>
        <v/>
      </c>
      <c r="L124" s="494"/>
      <c r="M124" s="330" t="str">
        <f aca="false">IF(L124=0,"",L124*100/K124)</f>
        <v/>
      </c>
      <c r="N124" s="330" t="str">
        <f aca="false">IF(O122=0,"",O122)</f>
        <v/>
      </c>
      <c r="O124" s="494"/>
      <c r="P124" s="330" t="str">
        <f aca="false">IF(O124=0,"",O124*100/N124)</f>
        <v/>
      </c>
      <c r="Q124" s="330" t="str">
        <f aca="false">IF(R122=0,"",R122)</f>
        <v/>
      </c>
      <c r="R124" s="494"/>
      <c r="S124" s="330" t="str">
        <f aca="false">IF(R124=0,"",R124*100/Q124)</f>
        <v/>
      </c>
      <c r="T124" s="330" t="str">
        <f aca="false">IF(U122=0,"",U122)</f>
        <v/>
      </c>
      <c r="U124" s="495"/>
      <c r="V124" s="496" t="str">
        <f aca="false">IF(U124=0,"",U124*100/T124)</f>
        <v/>
      </c>
      <c r="W124" s="497"/>
      <c r="X124" s="498"/>
      <c r="Y124" s="498"/>
      <c r="Z124" s="498"/>
      <c r="AA124" s="498"/>
      <c r="AB124" s="498"/>
    </row>
    <row r="125" customFormat="false" ht="32.25" hidden="false" customHeight="true" outlineLevel="0" collapsed="false">
      <c r="A125" s="317" t="s">
        <v>121</v>
      </c>
      <c r="B125" s="493"/>
      <c r="C125" s="493"/>
      <c r="D125" s="330" t="str">
        <f aca="false">IF(C125=0,"",C125*100/B125)</f>
        <v/>
      </c>
      <c r="E125" s="494"/>
      <c r="F125" s="494"/>
      <c r="G125" s="330" t="str">
        <f aca="false">IF(F125=0,"",F125*100/E125)</f>
        <v/>
      </c>
      <c r="H125" s="494"/>
      <c r="I125" s="494"/>
      <c r="J125" s="330" t="str">
        <f aca="false">IF(I125=0,"",I125*100/H125)</f>
        <v/>
      </c>
      <c r="K125" s="494"/>
      <c r="L125" s="494"/>
      <c r="M125" s="330" t="str">
        <f aca="false">IF(L125=0,"",L125*100/K125)</f>
        <v/>
      </c>
      <c r="N125" s="494"/>
      <c r="O125" s="494"/>
      <c r="P125" s="330" t="str">
        <f aca="false">IF(O125=0,"",O125*100/N125)</f>
        <v/>
      </c>
      <c r="Q125" s="494"/>
      <c r="R125" s="494"/>
      <c r="S125" s="330" t="str">
        <f aca="false">IF(R125=0,"",R125*100/Q125)</f>
        <v/>
      </c>
      <c r="T125" s="494"/>
      <c r="U125" s="495"/>
      <c r="V125" s="496" t="str">
        <f aca="false">IF(U125=0,"",U125*100/T125)</f>
        <v/>
      </c>
    </row>
    <row r="126" customFormat="false" ht="46.5" hidden="false" customHeight="true" outlineLevel="0" collapsed="false">
      <c r="A126" s="317" t="s">
        <v>375</v>
      </c>
      <c r="B126" s="493"/>
      <c r="C126" s="493"/>
      <c r="D126" s="330" t="str">
        <f aca="false">IF(C126=0,"",C126*100/B126)</f>
        <v/>
      </c>
      <c r="E126" s="494"/>
      <c r="F126" s="494"/>
      <c r="G126" s="330" t="str">
        <f aca="false">IF(F126=0,"",F126*100/E126)</f>
        <v/>
      </c>
      <c r="H126" s="494"/>
      <c r="I126" s="494"/>
      <c r="J126" s="330" t="str">
        <f aca="false">IF(I126=0,"",I126*100/H126)</f>
        <v/>
      </c>
      <c r="K126" s="494"/>
      <c r="L126" s="494"/>
      <c r="M126" s="330" t="str">
        <f aca="false">IF(L126=0,"",L126*100/K126)</f>
        <v/>
      </c>
      <c r="N126" s="494"/>
      <c r="O126" s="494"/>
      <c r="P126" s="330" t="str">
        <f aca="false">IF(O126=0,"",O126*100/N126)</f>
        <v/>
      </c>
      <c r="Q126" s="494"/>
      <c r="R126" s="494"/>
      <c r="S126" s="330" t="str">
        <f aca="false">IF(R126=0,"",R126*100/Q126)</f>
        <v/>
      </c>
      <c r="T126" s="494"/>
      <c r="U126" s="495"/>
      <c r="V126" s="496" t="str">
        <f aca="false">IF(U126=0,"",U126*100/T126)</f>
        <v/>
      </c>
    </row>
    <row r="127" customFormat="false" ht="42" hidden="false" customHeight="true" outlineLevel="0" collapsed="false">
      <c r="A127" s="321" t="s">
        <v>376</v>
      </c>
      <c r="B127" s="499"/>
      <c r="C127" s="499"/>
      <c r="D127" s="336" t="str">
        <f aca="false">IF(C127=0,"",C127*100/B127)</f>
        <v/>
      </c>
      <c r="E127" s="500"/>
      <c r="F127" s="500"/>
      <c r="G127" s="336" t="str">
        <f aca="false">IF(F127=0,"",F127*100/E127)</f>
        <v/>
      </c>
      <c r="H127" s="500"/>
      <c r="I127" s="500"/>
      <c r="J127" s="336" t="str">
        <f aca="false">IF(I127=0,"",I127*100/H127)</f>
        <v/>
      </c>
      <c r="K127" s="500"/>
      <c r="L127" s="500"/>
      <c r="M127" s="336" t="str">
        <f aca="false">IF(L127=0,"",L127*100/K127)</f>
        <v/>
      </c>
      <c r="N127" s="500"/>
      <c r="O127" s="500"/>
      <c r="P127" s="336" t="str">
        <f aca="false">IF(O127=0,"",O127*100/N127)</f>
        <v/>
      </c>
      <c r="Q127" s="500"/>
      <c r="R127" s="500"/>
      <c r="S127" s="336" t="str">
        <f aca="false">IF(R127=0,"",R127*100/Q127)</f>
        <v/>
      </c>
      <c r="T127" s="500"/>
      <c r="U127" s="501"/>
      <c r="V127" s="502" t="str">
        <f aca="false">IF(U127=0,"",U127*100/T127)</f>
        <v/>
      </c>
    </row>
    <row r="128" customFormat="false" ht="28.5" hidden="false" customHeight="true" outlineLevel="0" collapsed="false">
      <c r="A128" s="144" t="s">
        <v>377</v>
      </c>
      <c r="B128" s="144"/>
      <c r="C128" s="144"/>
      <c r="D128" s="144"/>
      <c r="E128" s="144"/>
      <c r="F128" s="144"/>
      <c r="G128" s="144"/>
      <c r="H128" s="144"/>
      <c r="I128" s="144"/>
      <c r="J128" s="144"/>
      <c r="K128" s="144"/>
      <c r="L128" s="144"/>
      <c r="M128" s="144"/>
      <c r="N128" s="144"/>
      <c r="O128" s="144"/>
      <c r="P128" s="144"/>
      <c r="Q128" s="144"/>
      <c r="R128" s="144"/>
      <c r="S128" s="144"/>
      <c r="T128" s="144"/>
      <c r="U128" s="144"/>
      <c r="V128" s="144"/>
    </row>
    <row r="129" customFormat="false" ht="12.75" hidden="false" customHeight="true" outlineLevel="0" collapsed="false">
      <c r="A129" s="169" t="s">
        <v>125</v>
      </c>
      <c r="B129" s="169"/>
      <c r="C129" s="169"/>
      <c r="D129" s="169"/>
      <c r="E129" s="169"/>
      <c r="F129" s="169"/>
      <c r="G129" s="169"/>
      <c r="H129" s="169"/>
      <c r="I129" s="169"/>
      <c r="J129" s="169"/>
      <c r="K129" s="169"/>
      <c r="L129" s="169"/>
      <c r="M129" s="169"/>
      <c r="N129" s="169"/>
      <c r="O129" s="169"/>
      <c r="P129" s="169"/>
      <c r="Q129" s="169"/>
      <c r="R129" s="169"/>
      <c r="S129" s="169"/>
      <c r="T129" s="169"/>
      <c r="U129" s="169"/>
      <c r="V129" s="169"/>
    </row>
    <row r="130" s="23" customFormat="true" ht="12.75" hidden="false" customHeight="true" outlineLevel="0" collapsed="false">
      <c r="A130" s="503" t="s">
        <v>126</v>
      </c>
      <c r="B130" s="503"/>
      <c r="C130" s="503"/>
      <c r="D130" s="503"/>
      <c r="E130" s="503"/>
      <c r="F130" s="503"/>
      <c r="G130" s="503"/>
      <c r="H130" s="503"/>
      <c r="I130" s="503"/>
      <c r="J130" s="503"/>
      <c r="K130" s="503"/>
      <c r="L130" s="503"/>
      <c r="M130" s="503"/>
      <c r="N130" s="503"/>
      <c r="O130" s="503"/>
      <c r="P130" s="503"/>
      <c r="Q130" s="503"/>
      <c r="R130" s="503"/>
      <c r="S130" s="503"/>
      <c r="T130" s="503"/>
      <c r="U130" s="503"/>
      <c r="V130" s="503"/>
    </row>
    <row r="131" s="23" customFormat="true" ht="12.75" hidden="false" customHeight="false" outlineLevel="0" collapsed="false"/>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31"/>
  <sheetViews>
    <sheetView showFormulas="false" showGridLines="true" showRowColHeaders="true" showZeros="true" rightToLeft="false" tabSelected="false" showOutlineSymbols="true" defaultGridColor="true" view="pageBreakPreview" topLeftCell="C117" colorId="64" zoomScale="100" zoomScaleNormal="100" zoomScalePageLayoutView="100" workbookViewId="0">
      <selection pane="topLeft" activeCell="C125" activeCellId="0" sqref="C125"/>
    </sheetView>
  </sheetViews>
  <sheetFormatPr defaultColWidth="11.41796875" defaultRowHeight="12.75" zeroHeight="false" outlineLevelRow="0" outlineLevelCol="0"/>
  <cols>
    <col collapsed="false" customWidth="true" hidden="false" outlineLevel="0" max="1" min="1" style="177" width="40.13"/>
    <col collapsed="false" customWidth="true" hidden="false" outlineLevel="0" max="2" min="2" style="177" width="11.28"/>
    <col collapsed="false" customWidth="true" hidden="false" outlineLevel="0" max="3" min="3" style="177" width="14.56"/>
    <col collapsed="false" customWidth="true" hidden="false" outlineLevel="0" max="4" min="4" style="177" width="11.99"/>
    <col collapsed="false" customWidth="true" hidden="false" outlineLevel="0" max="5" min="5" style="177" width="12.99"/>
    <col collapsed="false" customWidth="true" hidden="false" outlineLevel="0" max="6" min="6" style="177" width="11.28"/>
    <col collapsed="false" customWidth="true" hidden="false" outlineLevel="0" max="7" min="7" style="177" width="9.28"/>
    <col collapsed="false" customWidth="true" hidden="false" outlineLevel="0" max="22" min="8" style="177" width="8.85"/>
    <col collapsed="false" customWidth="true" hidden="false" outlineLevel="0" max="70" min="23" style="177" width="5.85"/>
    <col collapsed="false" customWidth="false" hidden="false" outlineLevel="0" max="257" min="71" style="177" width="11.42"/>
  </cols>
  <sheetData>
    <row r="2" customFormat="false" ht="15.75" hidden="false" customHeight="false" outlineLevel="0" collapsed="false">
      <c r="B2" s="242" t="s">
        <v>298</v>
      </c>
      <c r="C2" s="242"/>
      <c r="D2" s="242"/>
      <c r="E2" s="242"/>
      <c r="F2" s="242"/>
      <c r="G2" s="242"/>
      <c r="H2" s="242"/>
      <c r="I2" s="242"/>
      <c r="J2" s="242"/>
      <c r="K2" s="242"/>
      <c r="L2" s="242"/>
      <c r="M2" s="242"/>
      <c r="N2" s="242"/>
    </row>
    <row r="3" customFormat="false" ht="13.5" hidden="false" customHeight="false" outlineLevel="0" collapsed="false">
      <c r="B3" s="243"/>
    </row>
    <row r="6" customFormat="false" ht="16.5" hidden="false" customHeight="true" outlineLevel="0" collapsed="false">
      <c r="A6" s="504" t="s">
        <v>299</v>
      </c>
      <c r="B6" s="504"/>
      <c r="C6" s="504"/>
      <c r="D6" s="504"/>
      <c r="E6" s="508" t="s">
        <v>411</v>
      </c>
      <c r="F6" s="508"/>
      <c r="G6" s="508"/>
      <c r="H6" s="508"/>
      <c r="I6" s="508"/>
      <c r="J6" s="508"/>
      <c r="K6" s="508"/>
      <c r="L6" s="508"/>
      <c r="M6" s="508"/>
    </row>
    <row r="7" customFormat="false" ht="16.5" hidden="false" customHeight="true" outlineLevel="0" collapsed="false">
      <c r="A7" s="505" t="s">
        <v>301</v>
      </c>
      <c r="B7" s="505"/>
      <c r="C7" s="505"/>
      <c r="D7" s="505"/>
      <c r="E7" s="508" t="s">
        <v>412</v>
      </c>
      <c r="F7" s="508"/>
      <c r="G7" s="508"/>
      <c r="H7" s="508"/>
      <c r="I7" s="508"/>
      <c r="J7" s="508"/>
      <c r="K7" s="508"/>
      <c r="L7" s="508"/>
      <c r="M7" s="508"/>
    </row>
    <row r="8" customFormat="false" ht="16.5" hidden="false" customHeight="true" outlineLevel="0" collapsed="false">
      <c r="A8" s="505" t="s">
        <v>303</v>
      </c>
      <c r="B8" s="505"/>
      <c r="C8" s="505"/>
      <c r="D8" s="505"/>
      <c r="E8" s="508" t="s">
        <v>413</v>
      </c>
      <c r="F8" s="508"/>
      <c r="G8" s="508"/>
      <c r="H8" s="508"/>
      <c r="I8" s="508"/>
      <c r="J8" s="508"/>
      <c r="K8" s="508"/>
      <c r="L8" s="508"/>
      <c r="M8" s="508"/>
    </row>
    <row r="9" customFormat="false" ht="16.5" hidden="false" customHeight="true" outlineLevel="0" collapsed="false">
      <c r="A9" s="505" t="s">
        <v>305</v>
      </c>
      <c r="B9" s="505"/>
      <c r="C9" s="505"/>
      <c r="D9" s="505"/>
      <c r="E9" s="508" t="s">
        <v>404</v>
      </c>
      <c r="F9" s="508"/>
      <c r="G9" s="508"/>
      <c r="H9" s="508"/>
      <c r="I9" s="508"/>
      <c r="J9" s="508"/>
      <c r="K9" s="508"/>
      <c r="L9" s="508"/>
      <c r="M9" s="508"/>
    </row>
    <row r="10" customFormat="false" ht="16.5" hidden="false" customHeight="true" outlineLevel="0" collapsed="false">
      <c r="A10" s="506" t="s">
        <v>306</v>
      </c>
      <c r="B10" s="506"/>
      <c r="C10" s="506"/>
      <c r="D10" s="506"/>
      <c r="E10" s="508" t="s">
        <v>414</v>
      </c>
      <c r="F10" s="508"/>
      <c r="G10" s="508"/>
      <c r="H10" s="508"/>
      <c r="I10" s="508"/>
      <c r="J10" s="508"/>
      <c r="K10" s="508"/>
      <c r="L10" s="508"/>
      <c r="M10" s="508"/>
    </row>
    <row r="12" s="510" customFormat="true" ht="12.75" hidden="false" customHeight="false" outlineLevel="0" collapsed="false">
      <c r="A12" s="509" t="s">
        <v>308</v>
      </c>
    </row>
    <row r="13" s="510" customFormat="true" ht="12.75" hidden="false" customHeight="false" outlineLevel="0" collapsed="false"/>
    <row r="14" s="510" customFormat="true" ht="12.75" hidden="false" customHeight="false" outlineLevel="0" collapsed="false">
      <c r="B14" s="511" t="s">
        <v>4</v>
      </c>
      <c r="C14" s="511" t="s">
        <v>309</v>
      </c>
      <c r="D14" s="511" t="s">
        <v>310</v>
      </c>
      <c r="E14" s="511" t="s">
        <v>311</v>
      </c>
      <c r="F14" s="511" t="s">
        <v>312</v>
      </c>
    </row>
    <row r="15" s="510" customFormat="true" ht="12.75" hidden="false" customHeight="false" outlineLevel="0" collapsed="false">
      <c r="A15" s="512" t="s">
        <v>313</v>
      </c>
      <c r="B15" s="513"/>
      <c r="C15" s="513" t="s">
        <v>314</v>
      </c>
      <c r="D15" s="513"/>
      <c r="E15" s="513"/>
      <c r="F15" s="513"/>
    </row>
    <row r="16" s="510" customFormat="true" ht="12.75" hidden="false" customHeight="false" outlineLevel="0" collapsed="false"/>
    <row r="17" s="510" customFormat="true" ht="12.75" hidden="false" customHeight="false" outlineLevel="0" collapsed="false"/>
    <row r="18" s="510" customFormat="true" ht="12.75" hidden="false" customHeight="false" outlineLevel="0" collapsed="false">
      <c r="B18" s="511" t="s">
        <v>315</v>
      </c>
      <c r="C18" s="511" t="s">
        <v>316</v>
      </c>
      <c r="D18" s="511" t="s">
        <v>317</v>
      </c>
      <c r="E18" s="511" t="s">
        <v>318</v>
      </c>
    </row>
    <row r="19" s="510" customFormat="true" ht="12.75" hidden="false" customHeight="false" outlineLevel="0" collapsed="false">
      <c r="A19" s="512" t="s">
        <v>319</v>
      </c>
      <c r="B19" s="513"/>
      <c r="C19" s="513"/>
      <c r="D19" s="513" t="s">
        <v>314</v>
      </c>
      <c r="E19" s="513"/>
    </row>
    <row r="20" s="510" customFormat="true" ht="12.75" hidden="false" customHeight="false" outlineLevel="0" collapsed="false"/>
    <row r="21" s="510" customFormat="true" ht="12.75" hidden="false" customHeight="false" outlineLevel="0" collapsed="false">
      <c r="A21" s="515" t="s">
        <v>320</v>
      </c>
      <c r="B21" s="513" t="n">
        <v>10</v>
      </c>
    </row>
    <row r="22" s="510" customFormat="true" ht="12.75" hidden="false" customHeight="false" outlineLevel="0" collapsed="false">
      <c r="A22" s="516"/>
      <c r="B22" s="517"/>
    </row>
    <row r="23" s="510" customFormat="true" ht="28.5" hidden="false" customHeight="true" outlineLevel="0" collapsed="false">
      <c r="A23" s="518"/>
      <c r="B23" s="519" t="s">
        <v>321</v>
      </c>
      <c r="C23" s="519" t="s">
        <v>322</v>
      </c>
    </row>
    <row r="24" s="510" customFormat="true" ht="12.75" hidden="false" customHeight="false" outlineLevel="0" collapsed="false">
      <c r="A24" s="515" t="s">
        <v>323</v>
      </c>
      <c r="B24" s="518"/>
      <c r="C24" s="518"/>
    </row>
    <row r="25" s="510" customFormat="true" ht="12.75" hidden="false" customHeight="false" outlineLevel="0" collapsed="false"/>
    <row r="26" s="510" customFormat="true" ht="12.75" hidden="false" customHeight="false" outlineLevel="0" collapsed="false">
      <c r="A26" s="518"/>
      <c r="B26" s="519" t="s">
        <v>324</v>
      </c>
      <c r="C26" s="519" t="s">
        <v>32</v>
      </c>
    </row>
    <row r="27" s="510" customFormat="true" ht="27.75" hidden="false" customHeight="true" outlineLevel="0" collapsed="false">
      <c r="A27" s="515" t="s">
        <v>325</v>
      </c>
      <c r="B27" s="513" t="s">
        <v>314</v>
      </c>
      <c r="C27" s="513"/>
    </row>
    <row r="28" s="510" customFormat="true" ht="12.75" hidden="false" customHeight="false" outlineLevel="0" collapsed="false">
      <c r="A28" s="520"/>
      <c r="B28" s="521"/>
      <c r="C28" s="521"/>
      <c r="D28" s="518"/>
    </row>
    <row r="29" s="510" customFormat="true" ht="12.75" hidden="false" customHeight="false" outlineLevel="0" collapsed="false">
      <c r="B29" s="519" t="s">
        <v>324</v>
      </c>
      <c r="C29" s="519" t="s">
        <v>32</v>
      </c>
      <c r="D29" s="518"/>
    </row>
    <row r="30" s="510" customFormat="true" ht="25.5" hidden="false" customHeight="false" outlineLevel="0" collapsed="false">
      <c r="A30" s="515" t="s">
        <v>326</v>
      </c>
      <c r="B30" s="513"/>
      <c r="C30" s="513" t="s">
        <v>314</v>
      </c>
      <c r="D30" s="518"/>
    </row>
    <row r="31" s="510" customFormat="true" ht="12.75" hidden="false" customHeight="false" outlineLevel="0" collapsed="false">
      <c r="A31" s="520"/>
      <c r="B31" s="521"/>
      <c r="C31" s="521"/>
      <c r="D31" s="518"/>
    </row>
    <row r="32" s="510" customFormat="true" ht="12.75" hidden="false" customHeight="false" outlineLevel="0" collapsed="false">
      <c r="A32" s="520"/>
      <c r="B32" s="519" t="s">
        <v>33</v>
      </c>
      <c r="C32" s="519" t="s">
        <v>32</v>
      </c>
      <c r="D32" s="522"/>
      <c r="E32" s="521"/>
      <c r="G32" s="521"/>
      <c r="H32" s="521"/>
      <c r="I32" s="521"/>
      <c r="J32" s="521"/>
      <c r="K32" s="517"/>
      <c r="L32" s="518"/>
    </row>
    <row r="33" s="510" customFormat="true" ht="25.5" hidden="false" customHeight="false" outlineLevel="0" collapsed="false">
      <c r="A33" s="515" t="s">
        <v>327</v>
      </c>
      <c r="B33" s="518"/>
      <c r="C33" s="513" t="s">
        <v>314</v>
      </c>
      <c r="D33" s="522"/>
      <c r="E33" s="521"/>
      <c r="F33" s="521"/>
      <c r="G33" s="521"/>
      <c r="H33" s="521"/>
      <c r="I33" s="521"/>
      <c r="J33" s="521"/>
      <c r="K33" s="517"/>
      <c r="L33" s="518"/>
    </row>
    <row r="34" s="510" customFormat="true" ht="12.75" hidden="false" customHeight="false" outlineLevel="0" collapsed="false"/>
    <row r="35" s="510" customFormat="true" ht="12.75" hidden="false" customHeight="false" outlineLevel="0" collapsed="false">
      <c r="B35" s="511" t="s">
        <v>33</v>
      </c>
      <c r="C35" s="511" t="s">
        <v>32</v>
      </c>
    </row>
    <row r="36" s="510" customFormat="true" ht="12.75" hidden="false" customHeight="false" outlineLevel="0" collapsed="false">
      <c r="A36" s="512" t="s">
        <v>328</v>
      </c>
      <c r="B36" s="513" t="s">
        <v>314</v>
      </c>
      <c r="C36" s="518"/>
    </row>
    <row r="37" s="510" customFormat="true" ht="12.75" hidden="false" customHeight="false" outlineLevel="0" collapsed="false"/>
    <row r="38" s="510" customFormat="true" ht="12.75" hidden="false" customHeight="false" outlineLevel="0" collapsed="false">
      <c r="B38" s="511" t="s">
        <v>33</v>
      </c>
      <c r="C38" s="511" t="s">
        <v>32</v>
      </c>
    </row>
    <row r="39" s="510" customFormat="true" ht="40.5" hidden="false" customHeight="true" outlineLevel="0" collapsed="false">
      <c r="A39" s="523" t="s">
        <v>329</v>
      </c>
      <c r="B39" s="518"/>
      <c r="C39" s="513" t="s">
        <v>314</v>
      </c>
    </row>
    <row r="40" s="510" customFormat="true" ht="12.75" hidden="false" customHeight="false" outlineLevel="0" collapsed="false"/>
    <row r="41" s="510" customFormat="true" ht="12.75" hidden="false" customHeight="false" outlineLevel="0" collapsed="false">
      <c r="A41" s="515" t="s">
        <v>330</v>
      </c>
      <c r="B41" s="567" t="s">
        <v>415</v>
      </c>
      <c r="C41" s="510" t="s">
        <v>416</v>
      </c>
    </row>
    <row r="42" s="510" customFormat="true" ht="12.75" hidden="false" customHeight="false" outlineLevel="0" collapsed="false"/>
    <row r="43" s="510" customFormat="true" ht="12.75" hidden="false" customHeight="false" outlineLevel="0" collapsed="false">
      <c r="B43" s="525" t="s">
        <v>324</v>
      </c>
      <c r="C43" s="525" t="s">
        <v>32</v>
      </c>
      <c r="D43" s="525" t="s">
        <v>259</v>
      </c>
      <c r="E43" s="511" t="s">
        <v>332</v>
      </c>
      <c r="F43" s="511"/>
      <c r="G43" s="511"/>
    </row>
    <row r="44" s="510" customFormat="true" ht="12.75" hidden="false" customHeight="false" outlineLevel="0" collapsed="false">
      <c r="B44" s="525"/>
      <c r="C44" s="525"/>
      <c r="D44" s="525"/>
      <c r="E44" s="511" t="n">
        <v>1</v>
      </c>
      <c r="F44" s="511" t="n">
        <v>2</v>
      </c>
      <c r="G44" s="511" t="n">
        <v>3</v>
      </c>
    </row>
    <row r="45" s="510" customFormat="true" ht="12.75" hidden="false" customHeight="false" outlineLevel="0" collapsed="false">
      <c r="A45" s="512" t="s">
        <v>333</v>
      </c>
      <c r="B45" s="513"/>
      <c r="C45" s="513" t="s">
        <v>314</v>
      </c>
      <c r="D45" s="513" t="n">
        <v>2001</v>
      </c>
      <c r="E45" s="513"/>
      <c r="F45" s="513"/>
      <c r="G45" s="513" t="s">
        <v>314</v>
      </c>
    </row>
    <row r="46" s="510" customFormat="true" ht="12.75" hidden="false" customHeight="false" outlineLevel="0" collapsed="false">
      <c r="A46" s="526"/>
      <c r="B46" s="513"/>
      <c r="C46" s="513"/>
      <c r="D46" s="513"/>
      <c r="E46" s="513"/>
      <c r="F46" s="513"/>
      <c r="G46" s="513"/>
    </row>
    <row r="47" s="510" customFormat="true" ht="12.75" hidden="false" customHeight="false" outlineLevel="0" collapsed="false">
      <c r="A47" s="518"/>
      <c r="B47" s="525" t="s">
        <v>324</v>
      </c>
      <c r="C47" s="525" t="s">
        <v>32</v>
      </c>
      <c r="D47" s="525" t="s">
        <v>259</v>
      </c>
      <c r="E47" s="525" t="s">
        <v>334</v>
      </c>
      <c r="F47" s="512" t="s">
        <v>335</v>
      </c>
    </row>
    <row r="48" s="510" customFormat="true" ht="25.5" hidden="false" customHeight="false" outlineLevel="0" collapsed="false">
      <c r="A48" s="515" t="s">
        <v>336</v>
      </c>
      <c r="B48" s="527" t="s">
        <v>314</v>
      </c>
      <c r="C48" s="527"/>
      <c r="D48" s="527"/>
      <c r="E48" s="527"/>
      <c r="F48" s="518"/>
    </row>
    <row r="49" s="510" customFormat="true" ht="12.75" hidden="false" customHeight="false" outlineLevel="0" collapsed="false"/>
    <row r="50" s="510" customFormat="true" ht="12.75" hidden="false" customHeight="false" outlineLevel="0" collapsed="false"/>
    <row r="51" s="510" customFormat="true" ht="12.75" hidden="false" customHeight="false" outlineLevel="0" collapsed="false">
      <c r="A51" s="518"/>
      <c r="B51" s="519" t="s">
        <v>324</v>
      </c>
      <c r="C51" s="519" t="s">
        <v>32</v>
      </c>
    </row>
    <row r="52" s="510" customFormat="true" ht="12.75" hidden="false" customHeight="false" outlineLevel="0" collapsed="false">
      <c r="A52" s="515" t="s">
        <v>337</v>
      </c>
      <c r="B52" s="513"/>
      <c r="C52" s="513" t="s">
        <v>314</v>
      </c>
    </row>
    <row r="53" s="510" customFormat="true" ht="12.75" hidden="false" customHeight="false" outlineLevel="0" collapsed="false"/>
    <row r="54" s="510" customFormat="true" ht="12.75" hidden="false" customHeight="false" outlineLevel="0" collapsed="false">
      <c r="A54" s="511" t="s">
        <v>338</v>
      </c>
      <c r="B54" s="511"/>
      <c r="C54" s="511"/>
      <c r="D54" s="511"/>
      <c r="E54" s="511"/>
      <c r="F54" s="511"/>
      <c r="G54" s="511"/>
      <c r="H54" s="511"/>
      <c r="I54" s="511"/>
      <c r="J54" s="511"/>
      <c r="K54" s="511"/>
      <c r="L54" s="511"/>
      <c r="M54" s="511"/>
      <c r="N54" s="511"/>
    </row>
    <row r="55" s="510" customFormat="true" ht="12.75" hidden="false" customHeight="false" outlineLevel="0" collapsed="false">
      <c r="A55" s="528" t="s">
        <v>417</v>
      </c>
      <c r="B55" s="528"/>
      <c r="C55" s="528"/>
      <c r="D55" s="528"/>
      <c r="E55" s="528"/>
      <c r="F55" s="528" t="s">
        <v>418</v>
      </c>
      <c r="G55" s="528"/>
      <c r="H55" s="528"/>
      <c r="I55" s="528"/>
      <c r="J55" s="528"/>
      <c r="K55" s="528"/>
      <c r="L55" s="528"/>
      <c r="M55" s="528"/>
      <c r="N55" s="528"/>
    </row>
    <row r="56" s="510" customFormat="true" ht="12.75" hidden="false" customHeight="false" outlineLevel="0" collapsed="false">
      <c r="A56" s="528" t="s">
        <v>419</v>
      </c>
      <c r="B56" s="528"/>
      <c r="C56" s="528"/>
      <c r="D56" s="528"/>
      <c r="E56" s="528"/>
      <c r="F56" s="528" t="s">
        <v>420</v>
      </c>
      <c r="G56" s="528"/>
      <c r="H56" s="528"/>
      <c r="I56" s="528"/>
      <c r="J56" s="528"/>
      <c r="K56" s="528"/>
      <c r="L56" s="528"/>
      <c r="M56" s="528"/>
      <c r="N56" s="528"/>
    </row>
    <row r="57" s="510" customFormat="true" ht="12.75" hidden="false" customHeight="false" outlineLevel="0" collapsed="false">
      <c r="A57" s="528" t="s">
        <v>421</v>
      </c>
      <c r="B57" s="528"/>
      <c r="C57" s="528"/>
      <c r="D57" s="528"/>
      <c r="E57" s="528"/>
      <c r="F57" s="528" t="s">
        <v>344</v>
      </c>
      <c r="G57" s="528"/>
      <c r="H57" s="528"/>
      <c r="I57" s="528"/>
      <c r="J57" s="528"/>
      <c r="K57" s="528"/>
      <c r="L57" s="528"/>
      <c r="M57" s="528"/>
      <c r="N57" s="528"/>
    </row>
    <row r="58" s="510" customFormat="true" ht="12.75" hidden="false" customHeight="false" outlineLevel="0" collapsed="false">
      <c r="A58" s="528" t="s">
        <v>422</v>
      </c>
      <c r="B58" s="528"/>
      <c r="C58" s="528"/>
      <c r="D58" s="528"/>
      <c r="E58" s="528"/>
      <c r="F58" s="528" t="s">
        <v>346</v>
      </c>
      <c r="G58" s="528"/>
      <c r="H58" s="528"/>
      <c r="I58" s="528"/>
      <c r="J58" s="528"/>
      <c r="K58" s="528"/>
      <c r="L58" s="528"/>
      <c r="M58" s="528"/>
      <c r="N58" s="528"/>
    </row>
    <row r="59" s="510" customFormat="true" ht="12.75" hidden="false" customHeight="false" outlineLevel="0" collapsed="false">
      <c r="A59" s="528" t="s">
        <v>423</v>
      </c>
      <c r="B59" s="528"/>
      <c r="C59" s="528"/>
      <c r="D59" s="528"/>
      <c r="E59" s="528"/>
      <c r="F59" s="528" t="s">
        <v>348</v>
      </c>
      <c r="G59" s="528"/>
      <c r="H59" s="528"/>
      <c r="I59" s="528"/>
      <c r="J59" s="528"/>
      <c r="K59" s="528"/>
      <c r="L59" s="528"/>
      <c r="M59" s="528"/>
      <c r="N59" s="528"/>
    </row>
    <row r="60" s="510" customFormat="true" ht="12.75" hidden="false" customHeight="false" outlineLevel="0" collapsed="false">
      <c r="A60" s="528" t="s">
        <v>424</v>
      </c>
      <c r="B60" s="528"/>
      <c r="C60" s="528"/>
      <c r="D60" s="528"/>
      <c r="E60" s="528"/>
      <c r="F60" s="528" t="s">
        <v>350</v>
      </c>
      <c r="G60" s="528"/>
      <c r="H60" s="528"/>
      <c r="I60" s="528"/>
      <c r="J60" s="528"/>
      <c r="K60" s="528"/>
      <c r="L60" s="528"/>
      <c r="M60" s="528"/>
      <c r="N60" s="528"/>
    </row>
    <row r="61" s="510" customFormat="true" ht="12.75" hidden="false" customHeight="false" outlineLevel="0" collapsed="false"/>
    <row r="62" s="510" customFormat="true" ht="12.75" hidden="false" customHeight="false" outlineLevel="0" collapsed="false"/>
    <row r="63" s="529" customFormat="true" ht="12.75" hidden="false" customHeight="false" outlineLevel="0" collapsed="false">
      <c r="B63" s="530" t="n">
        <v>2006</v>
      </c>
      <c r="C63" s="530" t="n">
        <v>2007</v>
      </c>
      <c r="D63" s="530" t="n">
        <v>2008</v>
      </c>
      <c r="E63" s="530" t="n">
        <v>2009</v>
      </c>
      <c r="F63" s="530" t="n">
        <v>2010</v>
      </c>
      <c r="G63" s="530" t="n">
        <v>2011</v>
      </c>
      <c r="H63" s="530" t="n">
        <v>2012</v>
      </c>
    </row>
    <row r="64" s="529" customFormat="true" ht="12.75" hidden="false" customHeight="false" outlineLevel="0" collapsed="false">
      <c r="A64" s="531" t="s">
        <v>351</v>
      </c>
      <c r="B64" s="532" t="n">
        <v>64</v>
      </c>
      <c r="C64" s="532" t="n">
        <f aca="false">66+96</f>
        <v>162</v>
      </c>
      <c r="D64" s="532"/>
      <c r="E64" s="532"/>
      <c r="F64" s="532"/>
      <c r="G64" s="532"/>
      <c r="H64" s="532"/>
    </row>
    <row r="65" s="510" customFormat="true" ht="12.75" hidden="false" customHeight="false" outlineLevel="0" collapsed="false"/>
    <row r="66" s="510" customFormat="true" ht="12.75" hidden="false" customHeight="false" outlineLevel="0" collapsed="false"/>
    <row r="67" s="510" customFormat="true" ht="12.75" hidden="false" customHeight="true" outlineLevel="0" collapsed="false">
      <c r="A67" s="533" t="s">
        <v>42</v>
      </c>
      <c r="B67" s="533"/>
      <c r="C67" s="533"/>
      <c r="D67" s="533"/>
      <c r="E67" s="533"/>
      <c r="F67" s="533"/>
      <c r="G67" s="533"/>
      <c r="H67" s="533"/>
      <c r="I67" s="533"/>
      <c r="J67" s="533"/>
      <c r="K67" s="533"/>
      <c r="L67" s="533"/>
      <c r="M67" s="533"/>
      <c r="N67" s="533"/>
      <c r="O67" s="533"/>
      <c r="P67" s="533"/>
      <c r="Q67" s="533"/>
      <c r="R67" s="533"/>
      <c r="S67" s="533"/>
      <c r="T67" s="533"/>
      <c r="U67" s="533"/>
      <c r="V67" s="533"/>
    </row>
    <row r="68" s="510" customFormat="true" ht="12.75" hidden="false" customHeight="false" outlineLevel="0" collapsed="false">
      <c r="A68" s="534" t="s">
        <v>268</v>
      </c>
      <c r="B68" s="535" t="n">
        <v>2006</v>
      </c>
      <c r="C68" s="535"/>
      <c r="D68" s="535"/>
      <c r="E68" s="535" t="n">
        <v>2007</v>
      </c>
      <c r="F68" s="535"/>
      <c r="G68" s="535"/>
      <c r="H68" s="535" t="n">
        <v>2008</v>
      </c>
      <c r="I68" s="535"/>
      <c r="J68" s="535"/>
      <c r="K68" s="535" t="n">
        <v>2009</v>
      </c>
      <c r="L68" s="535"/>
      <c r="M68" s="535"/>
      <c r="N68" s="535" t="n">
        <v>2010</v>
      </c>
      <c r="O68" s="535"/>
      <c r="P68" s="535"/>
      <c r="Q68" s="535" t="n">
        <v>2011</v>
      </c>
      <c r="R68" s="535"/>
      <c r="S68" s="535"/>
      <c r="T68" s="535" t="n">
        <v>2012</v>
      </c>
      <c r="U68" s="535"/>
      <c r="V68" s="535"/>
    </row>
    <row r="69" s="510" customFormat="true" ht="12.75" hidden="false" customHeight="false" outlineLevel="0" collapsed="false">
      <c r="A69" s="534"/>
      <c r="B69" s="536" t="s">
        <v>43</v>
      </c>
      <c r="C69" s="536" t="s">
        <v>44</v>
      </c>
      <c r="D69" s="536" t="s">
        <v>45</v>
      </c>
      <c r="E69" s="536" t="s">
        <v>43</v>
      </c>
      <c r="F69" s="536" t="s">
        <v>44</v>
      </c>
      <c r="G69" s="536" t="s">
        <v>45</v>
      </c>
      <c r="H69" s="536" t="s">
        <v>43</v>
      </c>
      <c r="I69" s="536" t="s">
        <v>44</v>
      </c>
      <c r="J69" s="536" t="s">
        <v>45</v>
      </c>
      <c r="K69" s="536" t="s">
        <v>43</v>
      </c>
      <c r="L69" s="536" t="s">
        <v>44</v>
      </c>
      <c r="M69" s="536" t="s">
        <v>45</v>
      </c>
      <c r="N69" s="536" t="s">
        <v>43</v>
      </c>
      <c r="O69" s="536" t="s">
        <v>44</v>
      </c>
      <c r="P69" s="536" t="s">
        <v>45</v>
      </c>
      <c r="Q69" s="536" t="s">
        <v>43</v>
      </c>
      <c r="R69" s="536" t="s">
        <v>44</v>
      </c>
      <c r="S69" s="536" t="s">
        <v>45</v>
      </c>
      <c r="T69" s="536" t="s">
        <v>43</v>
      </c>
      <c r="U69" s="536" t="s">
        <v>44</v>
      </c>
      <c r="V69" s="536" t="s">
        <v>45</v>
      </c>
    </row>
    <row r="70" s="510" customFormat="true" ht="25.5" hidden="false" customHeight="false" outlineLevel="0" collapsed="false">
      <c r="A70" s="537" t="s">
        <v>352</v>
      </c>
      <c r="B70" s="538" t="n">
        <v>7</v>
      </c>
      <c r="C70" s="538" t="n">
        <v>3</v>
      </c>
      <c r="D70" s="568" t="n">
        <f aca="false">SUM(B70:C70)</f>
        <v>10</v>
      </c>
      <c r="E70" s="540" t="n">
        <v>6</v>
      </c>
      <c r="F70" s="540" t="n">
        <v>3</v>
      </c>
      <c r="G70" s="568" t="n">
        <f aca="false">SUM(E70:F70)</f>
        <v>9</v>
      </c>
      <c r="H70" s="540"/>
      <c r="I70" s="540"/>
      <c r="J70" s="568" t="n">
        <f aca="false">SUM(H70:I70)</f>
        <v>0</v>
      </c>
      <c r="K70" s="540"/>
      <c r="L70" s="540"/>
      <c r="M70" s="568" t="n">
        <f aca="false">SUM(K70:L70)</f>
        <v>0</v>
      </c>
      <c r="N70" s="540"/>
      <c r="O70" s="540"/>
      <c r="P70" s="568" t="n">
        <f aca="false">SUM(N70:O70)</f>
        <v>0</v>
      </c>
      <c r="Q70" s="540"/>
      <c r="R70" s="540"/>
      <c r="S70" s="568" t="n">
        <f aca="false">SUM(Q70:R70)</f>
        <v>0</v>
      </c>
      <c r="T70" s="540"/>
      <c r="U70" s="540"/>
      <c r="V70" s="568" t="n">
        <f aca="false">SUM(T70:U70)</f>
        <v>0</v>
      </c>
    </row>
    <row r="71" s="510" customFormat="true" ht="25.5" hidden="false" customHeight="false" outlineLevel="0" collapsed="false">
      <c r="A71" s="537" t="s">
        <v>353</v>
      </c>
      <c r="B71" s="538" t="n">
        <v>4</v>
      </c>
      <c r="C71" s="538" t="n">
        <v>2</v>
      </c>
      <c r="D71" s="568" t="n">
        <f aca="false">SUM(B71:C71)</f>
        <v>6</v>
      </c>
      <c r="E71" s="540" t="n">
        <v>8</v>
      </c>
      <c r="F71" s="540" t="n">
        <v>1</v>
      </c>
      <c r="G71" s="568" t="n">
        <f aca="false">SUM(E71:F71)</f>
        <v>9</v>
      </c>
      <c r="H71" s="540"/>
      <c r="I71" s="540"/>
      <c r="J71" s="568" t="n">
        <f aca="false">SUM(H71:I71)</f>
        <v>0</v>
      </c>
      <c r="K71" s="540"/>
      <c r="L71" s="540"/>
      <c r="M71" s="568" t="n">
        <f aca="false">SUM(K71:L71)</f>
        <v>0</v>
      </c>
      <c r="N71" s="540"/>
      <c r="O71" s="540"/>
      <c r="P71" s="568" t="n">
        <f aca="false">SUM(N71:O71)</f>
        <v>0</v>
      </c>
      <c r="Q71" s="540"/>
      <c r="R71" s="540"/>
      <c r="S71" s="568" t="n">
        <f aca="false">SUM(Q71:R71)</f>
        <v>0</v>
      </c>
      <c r="T71" s="540"/>
      <c r="U71" s="540"/>
      <c r="V71" s="568" t="n">
        <f aca="false">SUM(T71:U71)</f>
        <v>0</v>
      </c>
    </row>
    <row r="72" s="510" customFormat="true" ht="12.75" hidden="false" customHeight="false" outlineLevel="0" collapsed="false">
      <c r="A72" s="537" t="s">
        <v>354</v>
      </c>
      <c r="B72" s="566" t="n">
        <f aca="false">SUM(B70:B71)</f>
        <v>11</v>
      </c>
      <c r="C72" s="566" t="n">
        <f aca="false">SUM(C70:C71)</f>
        <v>5</v>
      </c>
      <c r="D72" s="566" t="n">
        <f aca="false">SUM(D70:D71)</f>
        <v>16</v>
      </c>
      <c r="E72" s="566" t="n">
        <f aca="false">SUM(E70:E71)</f>
        <v>14</v>
      </c>
      <c r="F72" s="566" t="n">
        <f aca="false">SUM(F70:F71)</f>
        <v>4</v>
      </c>
      <c r="G72" s="566" t="n">
        <f aca="false">SUM(G70:G71)</f>
        <v>18</v>
      </c>
      <c r="H72" s="566" t="n">
        <f aca="false">SUM(H70:H71)</f>
        <v>0</v>
      </c>
      <c r="I72" s="566" t="n">
        <f aca="false">SUM(I70:I71)</f>
        <v>0</v>
      </c>
      <c r="J72" s="566" t="n">
        <f aca="false">SUM(J70:J71)</f>
        <v>0</v>
      </c>
      <c r="K72" s="566" t="n">
        <f aca="false">SUM(K70:K71)</f>
        <v>0</v>
      </c>
      <c r="L72" s="566" t="n">
        <f aca="false">SUM(L70:L71)</f>
        <v>0</v>
      </c>
      <c r="M72" s="566" t="n">
        <f aca="false">SUM(M70:M71)</f>
        <v>0</v>
      </c>
      <c r="N72" s="566" t="n">
        <f aca="false">SUM(N70:N71)</f>
        <v>0</v>
      </c>
      <c r="O72" s="566" t="n">
        <f aca="false">SUM(O70:O71)</f>
        <v>0</v>
      </c>
      <c r="P72" s="566" t="n">
        <f aca="false">SUM(P70:P71)</f>
        <v>0</v>
      </c>
      <c r="Q72" s="566" t="n">
        <f aca="false">SUM(Q70:Q71)</f>
        <v>0</v>
      </c>
      <c r="R72" s="566" t="n">
        <f aca="false">SUM(R70:R71)</f>
        <v>0</v>
      </c>
      <c r="S72" s="566" t="n">
        <f aca="false">SUM(S70:S71)</f>
        <v>0</v>
      </c>
      <c r="T72" s="566" t="n">
        <f aca="false">SUM(T70:T71)</f>
        <v>0</v>
      </c>
      <c r="U72" s="566" t="n">
        <f aca="false">SUM(U70:U71)</f>
        <v>0</v>
      </c>
      <c r="V72" s="566" t="n">
        <f aca="false">SUM(V70:V71)</f>
        <v>0</v>
      </c>
    </row>
    <row r="73" s="510" customFormat="true" ht="25.5" hidden="false" customHeight="false" outlineLevel="0" collapsed="false">
      <c r="A73" s="537" t="s">
        <v>355</v>
      </c>
      <c r="B73" s="569" t="n">
        <f aca="false">IF(B70=0,"",B70/B72)</f>
        <v>0.636363636363636</v>
      </c>
      <c r="C73" s="569" t="n">
        <f aca="false">IF(C70=0,"",C70/C72)</f>
        <v>0.6</v>
      </c>
      <c r="D73" s="569" t="n">
        <f aca="false">IF(D70=0,"",D70/D72)</f>
        <v>0.625</v>
      </c>
      <c r="E73" s="569" t="n">
        <f aca="false">IF(E70=0,"",E70/E72)</f>
        <v>0.428571428571429</v>
      </c>
      <c r="F73" s="569" t="n">
        <f aca="false">IF(F70=0,"",F70/F72)</f>
        <v>0.75</v>
      </c>
      <c r="G73" s="569" t="n">
        <f aca="false">IF(G70=0,"",G70/G72)</f>
        <v>0.5</v>
      </c>
      <c r="H73" s="569" t="str">
        <f aca="false">IF(H70=0,"",H70/H72)</f>
        <v/>
      </c>
      <c r="I73" s="569" t="str">
        <f aca="false">IF(I70=0,"",I70/I72)</f>
        <v/>
      </c>
      <c r="J73" s="569" t="str">
        <f aca="false">IF(J70=0,"",J70/J72)</f>
        <v/>
      </c>
      <c r="K73" s="569" t="str">
        <f aca="false">IF(K70=0,"",K70/K72)</f>
        <v/>
      </c>
      <c r="L73" s="569" t="str">
        <f aca="false">IF(L70=0,"",L70/L72)</f>
        <v/>
      </c>
      <c r="M73" s="569" t="str">
        <f aca="false">IF(M70=0,"",M70/M72)</f>
        <v/>
      </c>
      <c r="N73" s="569" t="str">
        <f aca="false">IF(N70=0,"",N70/N72)</f>
        <v/>
      </c>
      <c r="O73" s="569" t="str">
        <f aca="false">IF(O70=0,"",O70/O72)</f>
        <v/>
      </c>
      <c r="P73" s="569" t="str">
        <f aca="false">IF(P70=0,"",P70/P72)</f>
        <v/>
      </c>
      <c r="Q73" s="569" t="str">
        <f aca="false">IF(Q70=0,"",Q70/Q72)</f>
        <v/>
      </c>
      <c r="R73" s="569" t="str">
        <f aca="false">IF(R70=0,"",R70/R72)</f>
        <v/>
      </c>
      <c r="S73" s="569" t="str">
        <f aca="false">IF(S70=0,"",S70/S72)</f>
        <v/>
      </c>
      <c r="T73" s="569" t="str">
        <f aca="false">IF(T70=0,"",T70/T72)</f>
        <v/>
      </c>
      <c r="U73" s="569" t="str">
        <f aca="false">IF(U70=0,"",U70/U72)</f>
        <v/>
      </c>
      <c r="V73" s="569" t="str">
        <f aca="false">IF(V70=0,"",V70/V72)</f>
        <v/>
      </c>
    </row>
    <row r="74" s="510" customFormat="true" ht="25.5" hidden="false" customHeight="false" outlineLevel="0" collapsed="false">
      <c r="A74" s="537" t="s">
        <v>356</v>
      </c>
      <c r="B74" s="537" t="n">
        <v>1</v>
      </c>
      <c r="C74" s="538"/>
      <c r="D74" s="540" t="n">
        <v>1</v>
      </c>
      <c r="E74" s="540" t="n">
        <v>1</v>
      </c>
      <c r="F74" s="540"/>
      <c r="G74" s="540" t="n">
        <v>1</v>
      </c>
      <c r="H74" s="540"/>
      <c r="I74" s="540"/>
      <c r="J74" s="540"/>
      <c r="K74" s="540"/>
      <c r="L74" s="540"/>
      <c r="M74" s="540"/>
      <c r="N74" s="540"/>
      <c r="O74" s="540"/>
      <c r="P74" s="540"/>
      <c r="Q74" s="540"/>
      <c r="R74" s="540"/>
      <c r="S74" s="540"/>
      <c r="T74" s="540"/>
      <c r="U74" s="540"/>
      <c r="V74" s="540"/>
    </row>
    <row r="75" s="510" customFormat="true" ht="12.75" hidden="false" customHeight="false" outlineLevel="0" collapsed="false">
      <c r="A75" s="509" t="s">
        <v>16</v>
      </c>
    </row>
    <row r="76" s="510" customFormat="true" ht="12.75" hidden="false" customHeight="false" outlineLevel="0" collapsed="false">
      <c r="A76" s="509"/>
    </row>
    <row r="77" s="510" customFormat="true" ht="12.75" hidden="false" customHeight="false" outlineLevel="0" collapsed="false">
      <c r="A77" s="544" t="s">
        <v>50</v>
      </c>
      <c r="B77" s="544"/>
      <c r="C77" s="535" t="n">
        <v>2006</v>
      </c>
      <c r="D77" s="535"/>
      <c r="E77" s="535"/>
      <c r="F77" s="535" t="n">
        <v>2007</v>
      </c>
      <c r="G77" s="535"/>
      <c r="H77" s="535"/>
      <c r="I77" s="535" t="n">
        <v>2008</v>
      </c>
      <c r="J77" s="535"/>
      <c r="K77" s="535"/>
      <c r="L77" s="535" t="n">
        <v>2009</v>
      </c>
      <c r="M77" s="535"/>
      <c r="N77" s="535"/>
      <c r="O77" s="535" t="n">
        <v>2010</v>
      </c>
      <c r="P77" s="535"/>
      <c r="Q77" s="535"/>
      <c r="R77" s="535" t="n">
        <v>2011</v>
      </c>
      <c r="S77" s="535"/>
      <c r="T77" s="535"/>
      <c r="U77" s="535" t="n">
        <v>2012</v>
      </c>
      <c r="V77" s="535"/>
    </row>
    <row r="78" s="510" customFormat="true" ht="12.75" hidden="false" customHeight="false" outlineLevel="0" collapsed="false">
      <c r="A78" s="544"/>
      <c r="B78" s="536" t="s">
        <v>43</v>
      </c>
      <c r="C78" s="536" t="s">
        <v>44</v>
      </c>
      <c r="D78" s="536" t="s">
        <v>45</v>
      </c>
      <c r="E78" s="536" t="s">
        <v>43</v>
      </c>
      <c r="F78" s="536" t="s">
        <v>44</v>
      </c>
      <c r="G78" s="536" t="s">
        <v>45</v>
      </c>
      <c r="H78" s="536" t="s">
        <v>43</v>
      </c>
      <c r="I78" s="536" t="s">
        <v>44</v>
      </c>
      <c r="J78" s="536" t="s">
        <v>45</v>
      </c>
      <c r="K78" s="536" t="s">
        <v>43</v>
      </c>
      <c r="L78" s="536" t="s">
        <v>44</v>
      </c>
      <c r="M78" s="536" t="s">
        <v>45</v>
      </c>
      <c r="N78" s="536" t="s">
        <v>43</v>
      </c>
      <c r="O78" s="536" t="s">
        <v>44</v>
      </c>
      <c r="P78" s="536" t="s">
        <v>45</v>
      </c>
      <c r="Q78" s="536" t="s">
        <v>43</v>
      </c>
      <c r="R78" s="536" t="s">
        <v>44</v>
      </c>
      <c r="S78" s="536" t="s">
        <v>45</v>
      </c>
      <c r="T78" s="536" t="s">
        <v>43</v>
      </c>
      <c r="U78" s="536" t="s">
        <v>44</v>
      </c>
      <c r="V78" s="536" t="s">
        <v>45</v>
      </c>
    </row>
    <row r="79" s="510" customFormat="true" ht="12.75" hidden="false" customHeight="false" outlineLevel="0" collapsed="false">
      <c r="A79" s="545" t="s">
        <v>51</v>
      </c>
      <c r="B79" s="546" t="n">
        <v>0</v>
      </c>
      <c r="C79" s="547" t="n">
        <v>0</v>
      </c>
      <c r="D79" s="570" t="n">
        <f aca="false">SUM(B79:C79)</f>
        <v>0</v>
      </c>
      <c r="E79" s="571" t="n">
        <v>0</v>
      </c>
      <c r="F79" s="547" t="n">
        <v>0</v>
      </c>
      <c r="G79" s="548" t="n">
        <f aca="false">SUM(E79:F79)</f>
        <v>0</v>
      </c>
      <c r="H79" s="550"/>
      <c r="I79" s="551"/>
      <c r="J79" s="548" t="n">
        <f aca="false">SUM(H79:I79)</f>
        <v>0</v>
      </c>
      <c r="K79" s="550"/>
      <c r="L79" s="551"/>
      <c r="M79" s="548" t="n">
        <f aca="false">SUM(K79:L79)</f>
        <v>0</v>
      </c>
      <c r="N79" s="550"/>
      <c r="O79" s="551"/>
      <c r="P79" s="548" t="n">
        <f aca="false">SUM(N79:O79)</f>
        <v>0</v>
      </c>
      <c r="Q79" s="550"/>
      <c r="R79" s="551"/>
      <c r="S79" s="548" t="n">
        <f aca="false">SUM(Q79:R79)</f>
        <v>0</v>
      </c>
      <c r="T79" s="550"/>
      <c r="U79" s="551"/>
      <c r="V79" s="548" t="n">
        <f aca="false">SUM(T79:U79)</f>
        <v>0</v>
      </c>
    </row>
    <row r="80" s="510" customFormat="true" ht="12.75" hidden="false" customHeight="false" outlineLevel="0" collapsed="false">
      <c r="A80" s="545" t="s">
        <v>52</v>
      </c>
      <c r="B80" s="546" t="n">
        <v>7</v>
      </c>
      <c r="C80" s="547" t="n">
        <v>2</v>
      </c>
      <c r="D80" s="570" t="n">
        <f aca="false">SUM(B80:C80)</f>
        <v>9</v>
      </c>
      <c r="E80" s="571" t="n">
        <v>8</v>
      </c>
      <c r="F80" s="547" t="n">
        <v>2</v>
      </c>
      <c r="G80" s="548" t="n">
        <f aca="false">SUM(E80:F80)</f>
        <v>10</v>
      </c>
      <c r="H80" s="550"/>
      <c r="I80" s="551"/>
      <c r="J80" s="548" t="n">
        <f aca="false">SUM(H80:I80)</f>
        <v>0</v>
      </c>
      <c r="K80" s="550"/>
      <c r="L80" s="551"/>
      <c r="M80" s="548" t="n">
        <f aca="false">SUM(K80:L80)</f>
        <v>0</v>
      </c>
      <c r="N80" s="550"/>
      <c r="O80" s="551"/>
      <c r="P80" s="548" t="n">
        <f aca="false">SUM(N80:O80)</f>
        <v>0</v>
      </c>
      <c r="Q80" s="550"/>
      <c r="R80" s="551"/>
      <c r="S80" s="548" t="n">
        <f aca="false">SUM(Q80:R80)</f>
        <v>0</v>
      </c>
      <c r="T80" s="550"/>
      <c r="U80" s="551"/>
      <c r="V80" s="548" t="n">
        <f aca="false">SUM(T80:U80)</f>
        <v>0</v>
      </c>
    </row>
    <row r="81" s="510" customFormat="true" ht="12.75" hidden="false" customHeight="false" outlineLevel="0" collapsed="false">
      <c r="A81" s="545" t="s">
        <v>53</v>
      </c>
      <c r="B81" s="546" t="n">
        <v>0</v>
      </c>
      <c r="C81" s="547" t="n">
        <v>1</v>
      </c>
      <c r="D81" s="570" t="n">
        <f aca="false">SUM(B81:C81)</f>
        <v>1</v>
      </c>
      <c r="E81" s="571" t="n">
        <v>1</v>
      </c>
      <c r="F81" s="547" t="n">
        <v>1</v>
      </c>
      <c r="G81" s="548" t="n">
        <f aca="false">SUM(E81:F81)</f>
        <v>2</v>
      </c>
      <c r="H81" s="550"/>
      <c r="I81" s="551"/>
      <c r="J81" s="548" t="n">
        <f aca="false">SUM(H81:I81)</f>
        <v>0</v>
      </c>
      <c r="K81" s="550"/>
      <c r="L81" s="551"/>
      <c r="M81" s="548" t="n">
        <f aca="false">SUM(K81:L81)</f>
        <v>0</v>
      </c>
      <c r="N81" s="550"/>
      <c r="O81" s="551"/>
      <c r="P81" s="548" t="n">
        <f aca="false">SUM(N81:O81)</f>
        <v>0</v>
      </c>
      <c r="Q81" s="550"/>
      <c r="R81" s="551"/>
      <c r="S81" s="548" t="n">
        <f aca="false">SUM(Q81:R81)</f>
        <v>0</v>
      </c>
      <c r="T81" s="550"/>
      <c r="U81" s="551"/>
      <c r="V81" s="548" t="n">
        <f aca="false">SUM(T81:U81)</f>
        <v>0</v>
      </c>
    </row>
    <row r="82" s="510" customFormat="true" ht="12.75" hidden="false" customHeight="false" outlineLevel="0" collapsed="false">
      <c r="A82" s="545" t="s">
        <v>357</v>
      </c>
      <c r="B82" s="546" t="n">
        <v>0</v>
      </c>
      <c r="C82" s="547" t="n">
        <v>1</v>
      </c>
      <c r="D82" s="570" t="n">
        <f aca="false">SUM(B82:C82)</f>
        <v>1</v>
      </c>
      <c r="E82" s="571" t="n">
        <v>0</v>
      </c>
      <c r="F82" s="547" t="n">
        <v>1</v>
      </c>
      <c r="G82" s="548" t="n">
        <f aca="false">SUM(E82:F82)</f>
        <v>1</v>
      </c>
      <c r="H82" s="550"/>
      <c r="I82" s="551"/>
      <c r="J82" s="548" t="n">
        <f aca="false">SUM(H82:I82)</f>
        <v>0</v>
      </c>
      <c r="K82" s="550"/>
      <c r="L82" s="551"/>
      <c r="M82" s="548" t="n">
        <f aca="false">SUM(K82:L82)</f>
        <v>0</v>
      </c>
      <c r="N82" s="550"/>
      <c r="O82" s="551"/>
      <c r="P82" s="548" t="n">
        <f aca="false">SUM(N82:O82)</f>
        <v>0</v>
      </c>
      <c r="Q82" s="550"/>
      <c r="R82" s="551"/>
      <c r="S82" s="548" t="n">
        <f aca="false">SUM(Q82:R82)</f>
        <v>0</v>
      </c>
      <c r="T82" s="550"/>
      <c r="U82" s="551"/>
      <c r="V82" s="548" t="n">
        <f aca="false">SUM(T82:U82)</f>
        <v>0</v>
      </c>
    </row>
    <row r="83" s="510" customFormat="true" ht="12.75" hidden="false" customHeight="false" outlineLevel="0" collapsed="false">
      <c r="A83" s="545" t="s">
        <v>358</v>
      </c>
      <c r="B83" s="546" t="n">
        <v>0</v>
      </c>
      <c r="C83" s="547" t="n">
        <v>0</v>
      </c>
      <c r="D83" s="570" t="n">
        <f aca="false">SUM(B83:C83)</f>
        <v>0</v>
      </c>
      <c r="E83" s="571" t="n">
        <v>0</v>
      </c>
      <c r="F83" s="547" t="n">
        <v>0</v>
      </c>
      <c r="G83" s="548" t="n">
        <f aca="false">SUM(E83:F83)</f>
        <v>0</v>
      </c>
      <c r="H83" s="550"/>
      <c r="I83" s="551"/>
      <c r="J83" s="548" t="n">
        <f aca="false">SUM(H83:I83)</f>
        <v>0</v>
      </c>
      <c r="K83" s="550"/>
      <c r="L83" s="551"/>
      <c r="M83" s="548" t="n">
        <f aca="false">SUM(K83:L83)</f>
        <v>0</v>
      </c>
      <c r="N83" s="550"/>
      <c r="O83" s="551"/>
      <c r="P83" s="548" t="n">
        <f aca="false">SUM(N83:O83)</f>
        <v>0</v>
      </c>
      <c r="Q83" s="550"/>
      <c r="R83" s="551"/>
      <c r="S83" s="548" t="n">
        <f aca="false">SUM(Q83:R83)</f>
        <v>0</v>
      </c>
      <c r="T83" s="550"/>
      <c r="U83" s="551"/>
      <c r="V83" s="548" t="n">
        <f aca="false">SUM(T83:U83)</f>
        <v>0</v>
      </c>
    </row>
    <row r="84" s="510" customFormat="true" ht="27" hidden="false" customHeight="true" outlineLevel="0" collapsed="false">
      <c r="A84" s="545" t="s">
        <v>55</v>
      </c>
      <c r="B84" s="546" t="n">
        <v>0</v>
      </c>
      <c r="C84" s="547" t="n">
        <v>1</v>
      </c>
      <c r="D84" s="570" t="n">
        <f aca="false">SUM(B84:C84)</f>
        <v>1</v>
      </c>
      <c r="E84" s="571" t="n">
        <v>1</v>
      </c>
      <c r="F84" s="547" t="n">
        <v>1</v>
      </c>
      <c r="G84" s="548" t="n">
        <f aca="false">SUM(E84:F84)</f>
        <v>2</v>
      </c>
      <c r="H84" s="550"/>
      <c r="I84" s="551"/>
      <c r="J84" s="548" t="n">
        <f aca="false">SUM(H84:I84)</f>
        <v>0</v>
      </c>
      <c r="K84" s="550"/>
      <c r="L84" s="551"/>
      <c r="M84" s="548" t="n">
        <f aca="false">SUM(K84:L84)</f>
        <v>0</v>
      </c>
      <c r="N84" s="550"/>
      <c r="O84" s="551"/>
      <c r="P84" s="548" t="n">
        <f aca="false">SUM(N84:O84)</f>
        <v>0</v>
      </c>
      <c r="Q84" s="550"/>
      <c r="R84" s="551"/>
      <c r="S84" s="548" t="n">
        <f aca="false">SUM(Q84:R84)</f>
        <v>0</v>
      </c>
      <c r="T84" s="550"/>
      <c r="U84" s="551"/>
      <c r="V84" s="548" t="n">
        <f aca="false">SUM(T84:U84)</f>
        <v>0</v>
      </c>
    </row>
    <row r="85" s="510" customFormat="true" ht="12.75" hidden="false" customHeight="false" outlineLevel="0" collapsed="false">
      <c r="A85" s="545" t="s">
        <v>56</v>
      </c>
      <c r="B85" s="546" t="n">
        <v>7</v>
      </c>
      <c r="C85" s="547" t="n">
        <v>3</v>
      </c>
      <c r="D85" s="570" t="n">
        <f aca="false">SUM(B85:C85)</f>
        <v>10</v>
      </c>
      <c r="E85" s="571" t="n">
        <v>8</v>
      </c>
      <c r="F85" s="547" t="n">
        <v>2</v>
      </c>
      <c r="G85" s="548" t="n">
        <f aca="false">SUM(E85:F85)</f>
        <v>10</v>
      </c>
      <c r="H85" s="550"/>
      <c r="I85" s="551"/>
      <c r="J85" s="548" t="n">
        <f aca="false">SUM(H85:I85)</f>
        <v>0</v>
      </c>
      <c r="K85" s="550"/>
      <c r="L85" s="551"/>
      <c r="M85" s="548" t="n">
        <f aca="false">SUM(K85:L85)</f>
        <v>0</v>
      </c>
      <c r="N85" s="550"/>
      <c r="O85" s="551"/>
      <c r="P85" s="548" t="n">
        <f aca="false">SUM(N85:O85)</f>
        <v>0</v>
      </c>
      <c r="Q85" s="550"/>
      <c r="R85" s="551"/>
      <c r="S85" s="548" t="n">
        <f aca="false">SUM(Q85:R85)</f>
        <v>0</v>
      </c>
      <c r="T85" s="550"/>
      <c r="U85" s="551"/>
      <c r="V85" s="548" t="n">
        <f aca="false">SUM(T85:U85)</f>
        <v>0</v>
      </c>
    </row>
    <row r="86" s="510" customFormat="true" ht="12.75" hidden="false" customHeight="false" outlineLevel="0" collapsed="false">
      <c r="A86" s="552"/>
      <c r="B86" s="551"/>
      <c r="C86" s="550"/>
      <c r="D86" s="551"/>
      <c r="E86" s="550"/>
      <c r="F86" s="551"/>
      <c r="G86" s="550"/>
      <c r="H86" s="551"/>
      <c r="I86" s="550"/>
      <c r="J86" s="551"/>
      <c r="K86" s="550"/>
      <c r="L86" s="551"/>
      <c r="M86" s="550"/>
      <c r="N86" s="551"/>
      <c r="O86" s="550"/>
    </row>
    <row r="87" s="510" customFormat="true" ht="12.75" hidden="false" customHeight="false" outlineLevel="0" collapsed="false">
      <c r="A87" s="552"/>
      <c r="B87" s="551"/>
      <c r="C87" s="550"/>
      <c r="D87" s="551"/>
      <c r="E87" s="550"/>
      <c r="F87" s="551"/>
      <c r="G87" s="550"/>
      <c r="H87" s="551"/>
      <c r="I87" s="550"/>
      <c r="J87" s="551"/>
      <c r="K87" s="550"/>
      <c r="L87" s="551"/>
      <c r="M87" s="550"/>
      <c r="N87" s="551"/>
      <c r="O87" s="550"/>
    </row>
    <row r="88" s="510" customFormat="true" ht="12.75" hidden="false" customHeight="false" outlineLevel="0" collapsed="false">
      <c r="A88" s="544" t="s">
        <v>50</v>
      </c>
      <c r="B88" s="544"/>
      <c r="C88" s="535" t="n">
        <v>2006</v>
      </c>
      <c r="D88" s="535"/>
      <c r="E88" s="535"/>
      <c r="F88" s="535" t="n">
        <v>2007</v>
      </c>
      <c r="G88" s="535"/>
      <c r="H88" s="535"/>
      <c r="I88" s="535" t="n">
        <v>2008</v>
      </c>
      <c r="J88" s="535"/>
      <c r="K88" s="535"/>
      <c r="L88" s="535" t="n">
        <v>2009</v>
      </c>
      <c r="M88" s="535"/>
      <c r="N88" s="535"/>
      <c r="O88" s="535" t="n">
        <v>2010</v>
      </c>
      <c r="P88" s="535"/>
      <c r="Q88" s="535"/>
      <c r="R88" s="535" t="n">
        <v>2011</v>
      </c>
      <c r="S88" s="535"/>
      <c r="T88" s="535"/>
      <c r="U88" s="535" t="n">
        <v>2012</v>
      </c>
      <c r="V88" s="535"/>
    </row>
    <row r="89" s="510" customFormat="true" ht="12.75" hidden="false" customHeight="false" outlineLevel="0" collapsed="false">
      <c r="A89" s="544"/>
      <c r="B89" s="536" t="s">
        <v>43</v>
      </c>
      <c r="C89" s="536" t="s">
        <v>44</v>
      </c>
      <c r="D89" s="536" t="s">
        <v>45</v>
      </c>
      <c r="E89" s="536" t="s">
        <v>43</v>
      </c>
      <c r="F89" s="536" t="s">
        <v>44</v>
      </c>
      <c r="G89" s="536" t="s">
        <v>45</v>
      </c>
      <c r="H89" s="536" t="s">
        <v>43</v>
      </c>
      <c r="I89" s="536" t="s">
        <v>44</v>
      </c>
      <c r="J89" s="536" t="s">
        <v>45</v>
      </c>
      <c r="K89" s="536" t="s">
        <v>43</v>
      </c>
      <c r="L89" s="536" t="s">
        <v>44</v>
      </c>
      <c r="M89" s="536" t="s">
        <v>45</v>
      </c>
      <c r="N89" s="536" t="s">
        <v>43</v>
      </c>
      <c r="O89" s="536" t="s">
        <v>44</v>
      </c>
      <c r="P89" s="536" t="s">
        <v>45</v>
      </c>
      <c r="Q89" s="536" t="s">
        <v>43</v>
      </c>
      <c r="R89" s="536" t="s">
        <v>44</v>
      </c>
      <c r="S89" s="536" t="s">
        <v>45</v>
      </c>
      <c r="T89" s="536" t="s">
        <v>43</v>
      </c>
      <c r="U89" s="536" t="s">
        <v>44</v>
      </c>
      <c r="V89" s="536" t="s">
        <v>45</v>
      </c>
    </row>
    <row r="90" s="510" customFormat="true" ht="12.75" hidden="false" customHeight="false" outlineLevel="0" collapsed="false">
      <c r="A90" s="545" t="s">
        <v>51</v>
      </c>
      <c r="B90" s="553" t="str">
        <f aca="false">IF(B79=0,"",B79*100/$B$70)</f>
        <v/>
      </c>
      <c r="C90" s="553" t="str">
        <f aca="false">IF(C79=0,"",C79*100/$C$70)</f>
        <v/>
      </c>
      <c r="D90" s="553" t="str">
        <f aca="false">IF(D79=0,"",D79*100/$D$70)</f>
        <v/>
      </c>
      <c r="E90" s="553" t="str">
        <f aca="false">IF(E79=0,"",E79*100/$E$70)</f>
        <v/>
      </c>
      <c r="F90" s="553" t="str">
        <f aca="false">IF(F79=0,"",F79*100/$F$70)</f>
        <v/>
      </c>
      <c r="G90" s="553" t="str">
        <f aca="false">IF(G79=0,"",G79*100/$G$70)</f>
        <v/>
      </c>
      <c r="H90" s="553" t="str">
        <f aca="false">IF(H79=0,"",H79*100/$H$70)</f>
        <v/>
      </c>
      <c r="I90" s="553" t="str">
        <f aca="false">IF(I79=0,"",I79*100/$I$70)</f>
        <v/>
      </c>
      <c r="J90" s="553" t="str">
        <f aca="false">IF(J79=0,"",J79*100/$J$70)</f>
        <v/>
      </c>
      <c r="K90" s="553" t="str">
        <f aca="false">IF(K79=0,"",K79*100/$K$70)</f>
        <v/>
      </c>
      <c r="L90" s="553" t="str">
        <f aca="false">IF(L79=0,"",L79*100/$L$70)</f>
        <v/>
      </c>
      <c r="M90" s="553" t="str">
        <f aca="false">IF(M79=0,"",M79*100/$M$70)</f>
        <v/>
      </c>
      <c r="N90" s="553" t="str">
        <f aca="false">IF(N79=0,"",N79*100/$N$70)</f>
        <v/>
      </c>
      <c r="O90" s="553" t="str">
        <f aca="false">IF(O79=0,"",O79*100/$O$70)</f>
        <v/>
      </c>
      <c r="P90" s="553" t="str">
        <f aca="false">IF(P79=0,"",P79*100/$P$70)</f>
        <v/>
      </c>
      <c r="Q90" s="553" t="str">
        <f aca="false">IF(Q79=0,"",Q79*100/$Q$70)</f>
        <v/>
      </c>
      <c r="R90" s="553" t="str">
        <f aca="false">IF(R79=0,"",R79*100/$R$70)</f>
        <v/>
      </c>
      <c r="S90" s="553" t="str">
        <f aca="false">IF(S79=0,"",S79*100/$S$70)</f>
        <v/>
      </c>
      <c r="T90" s="553" t="str">
        <f aca="false">IF(T79=0,"",T79*100/$T$70)</f>
        <v/>
      </c>
      <c r="U90" s="553" t="str">
        <f aca="false">IF(U79=0,"",U79*100/$U$70)</f>
        <v/>
      </c>
      <c r="V90" s="553" t="str">
        <f aca="false">IF(V79=0,"",V79*100/$V$70)</f>
        <v/>
      </c>
    </row>
    <row r="91" s="510" customFormat="true" ht="12.75" hidden="false" customHeight="false" outlineLevel="0" collapsed="false">
      <c r="A91" s="545" t="s">
        <v>52</v>
      </c>
      <c r="B91" s="572" t="n">
        <f aca="false">IF(B80=0,"",B80*100/$B$70)</f>
        <v>100</v>
      </c>
      <c r="C91" s="572" t="n">
        <f aca="false">IF(C80=0,"",C80*100/$C$70)</f>
        <v>66.6666666666667</v>
      </c>
      <c r="D91" s="572" t="n">
        <f aca="false">IF(D80=0,"",D80*100/$D$70)</f>
        <v>90</v>
      </c>
      <c r="E91" s="572" t="n">
        <f aca="false">IF(E80=0,"",E80*100/$E$70)</f>
        <v>133.333333333333</v>
      </c>
      <c r="F91" s="572" t="n">
        <f aca="false">IF(F80=0,"",F80*100/$F$70)</f>
        <v>66.6666666666667</v>
      </c>
      <c r="G91" s="572" t="n">
        <f aca="false">IF(G80=0,"",G80*100/$G$70)</f>
        <v>111.111111111111</v>
      </c>
      <c r="H91" s="553" t="str">
        <f aca="false">IF(H80=0,"",H80*100/$H$70)</f>
        <v/>
      </c>
      <c r="I91" s="553" t="str">
        <f aca="false">IF(I80=0,"",I80*100/$I$70)</f>
        <v/>
      </c>
      <c r="J91" s="553" t="str">
        <f aca="false">IF(J80=0,"",J80*100/$J$70)</f>
        <v/>
      </c>
      <c r="K91" s="553" t="str">
        <f aca="false">IF(K80=0,"",K80*100/$K$70)</f>
        <v/>
      </c>
      <c r="L91" s="553" t="str">
        <f aca="false">IF(L80=0,"",L80*100/$L$70)</f>
        <v/>
      </c>
      <c r="M91" s="553" t="str">
        <f aca="false">IF(M80=0,"",M80*100/$M$70)</f>
        <v/>
      </c>
      <c r="N91" s="553" t="str">
        <f aca="false">IF(N80=0,"",N80*100/$N$70)</f>
        <v/>
      </c>
      <c r="O91" s="553" t="str">
        <f aca="false">IF(O80=0,"",O80*100/$O$70)</f>
        <v/>
      </c>
      <c r="P91" s="553" t="str">
        <f aca="false">IF(P80=0,"",P80*100/$P$70)</f>
        <v/>
      </c>
      <c r="Q91" s="553" t="str">
        <f aca="false">IF(Q80=0,"",Q80*100/$Q$70)</f>
        <v/>
      </c>
      <c r="R91" s="553" t="str">
        <f aca="false">IF(R80=0,"",R80*100/$R$70)</f>
        <v/>
      </c>
      <c r="S91" s="553" t="str">
        <f aca="false">IF(S80=0,"",S80*100/$S$70)</f>
        <v/>
      </c>
      <c r="T91" s="553" t="str">
        <f aca="false">IF(T80=0,"",T80*100/$T$70)</f>
        <v/>
      </c>
      <c r="U91" s="553" t="str">
        <f aca="false">IF(U80=0,"",U80*100/$U$70)</f>
        <v/>
      </c>
      <c r="V91" s="553" t="str">
        <f aca="false">IF(V80=0,"",V80*100/$V$70)</f>
        <v/>
      </c>
    </row>
    <row r="92" s="510" customFormat="true" ht="12.75" hidden="false" customHeight="false" outlineLevel="0" collapsed="false">
      <c r="A92" s="545" t="s">
        <v>53</v>
      </c>
      <c r="B92" s="572" t="str">
        <f aca="false">IF(B81=0,"",B81*100/$B$70)</f>
        <v/>
      </c>
      <c r="C92" s="572" t="n">
        <f aca="false">IF(C81=0,"",C81*100/$C$70)</f>
        <v>33.3333333333333</v>
      </c>
      <c r="D92" s="572" t="n">
        <f aca="false">IF(D81=0,"",D81*100/$D$70)</f>
        <v>10</v>
      </c>
      <c r="E92" s="572" t="n">
        <f aca="false">IF(E81=0,"",E81*100/$E$70)</f>
        <v>16.6666666666667</v>
      </c>
      <c r="F92" s="572" t="n">
        <f aca="false">IF(F81=0,"",F81*100/$F$70)</f>
        <v>33.3333333333333</v>
      </c>
      <c r="G92" s="572" t="n">
        <f aca="false">IF(G81=0,"",G81*100/$G$70)</f>
        <v>22.2222222222222</v>
      </c>
      <c r="H92" s="553" t="str">
        <f aca="false">IF(H81=0,"",H81*100/$H$70)</f>
        <v/>
      </c>
      <c r="I92" s="553" t="str">
        <f aca="false">IF(I81=0,"",I81*100/$I$70)</f>
        <v/>
      </c>
      <c r="J92" s="553" t="str">
        <f aca="false">IF(J81=0,"",J81*100/$J$70)</f>
        <v/>
      </c>
      <c r="K92" s="553" t="str">
        <f aca="false">IF(K81=0,"",K81*100/$K$70)</f>
        <v/>
      </c>
      <c r="L92" s="553" t="str">
        <f aca="false">IF(L81=0,"",L81*100/$L$70)</f>
        <v/>
      </c>
      <c r="M92" s="553" t="str">
        <f aca="false">IF(M81=0,"",M81*100/$M$70)</f>
        <v/>
      </c>
      <c r="N92" s="553" t="str">
        <f aca="false">IF(N81=0,"",N81*100/$N$70)</f>
        <v/>
      </c>
      <c r="O92" s="553" t="str">
        <f aca="false">IF(O81=0,"",O81*100/$O$70)</f>
        <v/>
      </c>
      <c r="P92" s="553" t="str">
        <f aca="false">IF(P81=0,"",P81*100/$P$70)</f>
        <v/>
      </c>
      <c r="Q92" s="553" t="str">
        <f aca="false">IF(Q81=0,"",Q81*100/$Q$70)</f>
        <v/>
      </c>
      <c r="R92" s="553" t="str">
        <f aca="false">IF(R81=0,"",R81*100/$R$70)</f>
        <v/>
      </c>
      <c r="S92" s="553" t="str">
        <f aca="false">IF(S81=0,"",S81*100/$S$70)</f>
        <v/>
      </c>
      <c r="T92" s="553" t="str">
        <f aca="false">IF(T81=0,"",T81*100/$T$70)</f>
        <v/>
      </c>
      <c r="U92" s="553" t="str">
        <f aca="false">IF(U81=0,"",U81*100/$U$70)</f>
        <v/>
      </c>
      <c r="V92" s="553" t="str">
        <f aca="false">IF(V81=0,"",V81*100/$V$70)</f>
        <v/>
      </c>
    </row>
    <row r="93" s="510" customFormat="true" ht="12.75" hidden="false" customHeight="false" outlineLevel="0" collapsed="false">
      <c r="A93" s="545" t="s">
        <v>357</v>
      </c>
      <c r="B93" s="572" t="str">
        <f aca="false">IF(B82=0,"",B82*100/$B$70)</f>
        <v/>
      </c>
      <c r="C93" s="572" t="n">
        <f aca="false">IF(C82=0,"",C82*100/$C$70)</f>
        <v>33.3333333333333</v>
      </c>
      <c r="D93" s="572" t="n">
        <f aca="false">IF(D82=0,"",D82*100/$D$70)</f>
        <v>10</v>
      </c>
      <c r="E93" s="572" t="str">
        <f aca="false">IF(E82=0,"",E82*100/$E$70)</f>
        <v/>
      </c>
      <c r="F93" s="572" t="n">
        <f aca="false">IF(F82=0,"",F82*100/$F$70)</f>
        <v>33.3333333333333</v>
      </c>
      <c r="G93" s="572" t="n">
        <f aca="false">IF(G82=0,"",G82*100/$G$70)</f>
        <v>11.1111111111111</v>
      </c>
      <c r="H93" s="553" t="str">
        <f aca="false">IF(H82=0,"",H82*100/$H$70)</f>
        <v/>
      </c>
      <c r="I93" s="553" t="str">
        <f aca="false">IF(I82=0,"",I82*100/$I$70)</f>
        <v/>
      </c>
      <c r="J93" s="553" t="str">
        <f aca="false">IF(J82=0,"",J82*100/$J$70)</f>
        <v/>
      </c>
      <c r="K93" s="553" t="str">
        <f aca="false">IF(K82=0,"",K82*100/$K$70)</f>
        <v/>
      </c>
      <c r="L93" s="553" t="str">
        <f aca="false">IF(L82=0,"",L82*100/$L$70)</f>
        <v/>
      </c>
      <c r="M93" s="553" t="str">
        <f aca="false">IF(M82=0,"",M82*100/$M$70)</f>
        <v/>
      </c>
      <c r="N93" s="553" t="str">
        <f aca="false">IF(N82=0,"",N82*100/$N$70)</f>
        <v/>
      </c>
      <c r="O93" s="553" t="str">
        <f aca="false">IF(O82=0,"",O82*100/$O$70)</f>
        <v/>
      </c>
      <c r="P93" s="553" t="str">
        <f aca="false">IF(P82=0,"",P82*100/$P$70)</f>
        <v/>
      </c>
      <c r="Q93" s="553" t="str">
        <f aca="false">IF(Q82=0,"",Q82*100/$Q$70)</f>
        <v/>
      </c>
      <c r="R93" s="553" t="str">
        <f aca="false">IF(R82=0,"",R82*100/$R$70)</f>
        <v/>
      </c>
      <c r="S93" s="553" t="str">
        <f aca="false">IF(S82=0,"",S82*100/$S$70)</f>
        <v/>
      </c>
      <c r="T93" s="553" t="str">
        <f aca="false">IF(T82=0,"",T82*100/$T$70)</f>
        <v/>
      </c>
      <c r="U93" s="553" t="str">
        <f aca="false">IF(U82=0,"",U82*100/$U$70)</f>
        <v/>
      </c>
      <c r="V93" s="553" t="str">
        <f aca="false">IF(V82=0,"",V82*100/$V$70)</f>
        <v/>
      </c>
    </row>
    <row r="94" s="510" customFormat="true" ht="12.75" hidden="false" customHeight="false" outlineLevel="0" collapsed="false">
      <c r="A94" s="545" t="s">
        <v>358</v>
      </c>
      <c r="B94" s="572" t="str">
        <f aca="false">IF(B83=0,"",B83*100/$B$70)</f>
        <v/>
      </c>
      <c r="C94" s="572" t="str">
        <f aca="false">IF(C83=0,"",C83*100/$C$70)</f>
        <v/>
      </c>
      <c r="D94" s="572" t="str">
        <f aca="false">IF(D83=0,"",D83*100/$D$70)</f>
        <v/>
      </c>
      <c r="E94" s="572" t="str">
        <f aca="false">IF(E83=0,"",E83*100/$E$70)</f>
        <v/>
      </c>
      <c r="F94" s="572" t="str">
        <f aca="false">IF(F83=0,"",F83*100/$F$70)</f>
        <v/>
      </c>
      <c r="G94" s="572" t="str">
        <f aca="false">IF(G83=0,"",G83*100/$G$70)</f>
        <v/>
      </c>
      <c r="H94" s="553" t="str">
        <f aca="false">IF(H83=0,"",H83*100/$H$70)</f>
        <v/>
      </c>
      <c r="I94" s="553" t="str">
        <f aca="false">IF(I83=0,"",I83*100/$I$70)</f>
        <v/>
      </c>
      <c r="J94" s="553" t="str">
        <f aca="false">IF(J83=0,"",J83*100/$J$70)</f>
        <v/>
      </c>
      <c r="K94" s="553" t="str">
        <f aca="false">IF(K83=0,"",K83*100/$K$70)</f>
        <v/>
      </c>
      <c r="L94" s="553" t="str">
        <f aca="false">IF(L83=0,"",L83*100/$L$70)</f>
        <v/>
      </c>
      <c r="M94" s="553" t="str">
        <f aca="false">IF(M83=0,"",M83*100/$M$70)</f>
        <v/>
      </c>
      <c r="N94" s="553" t="str">
        <f aca="false">IF(N83=0,"",N83*100/$N$70)</f>
        <v/>
      </c>
      <c r="O94" s="553" t="str">
        <f aca="false">IF(O83=0,"",O83*100/$O$70)</f>
        <v/>
      </c>
      <c r="P94" s="553" t="str">
        <f aca="false">IF(P83=0,"",P83*100/$P$70)</f>
        <v/>
      </c>
      <c r="Q94" s="553" t="str">
        <f aca="false">IF(Q83=0,"",Q83*100/$Q$70)</f>
        <v/>
      </c>
      <c r="R94" s="553" t="str">
        <f aca="false">IF(R83=0,"",R83*100/$R$70)</f>
        <v/>
      </c>
      <c r="S94" s="553" t="str">
        <f aca="false">IF(S83=0,"",S83*100/$S$70)</f>
        <v/>
      </c>
      <c r="T94" s="553" t="str">
        <f aca="false">IF(T83=0,"",T83*100/$T$70)</f>
        <v/>
      </c>
      <c r="U94" s="553" t="str">
        <f aca="false">IF(U83=0,"",U83*100/$U$70)</f>
        <v/>
      </c>
      <c r="V94" s="553" t="str">
        <f aca="false">IF(V83=0,"",V83*100/$V$70)</f>
        <v/>
      </c>
    </row>
    <row r="95" s="510" customFormat="true" ht="27" hidden="false" customHeight="true" outlineLevel="0" collapsed="false">
      <c r="A95" s="545" t="s">
        <v>55</v>
      </c>
      <c r="B95" s="572" t="str">
        <f aca="false">IF(B84=0,"",B84*100/$B$70)</f>
        <v/>
      </c>
      <c r="C95" s="572" t="n">
        <f aca="false">IF(C84=0,"",C84*100/$C$70)</f>
        <v>33.3333333333333</v>
      </c>
      <c r="D95" s="572" t="n">
        <f aca="false">IF(D84=0,"",D84*100/$D$70)</f>
        <v>10</v>
      </c>
      <c r="E95" s="572" t="n">
        <f aca="false">IF(E84=0,"",E84*100/$E$70)</f>
        <v>16.6666666666667</v>
      </c>
      <c r="F95" s="572" t="n">
        <f aca="false">IF(F84=0,"",F84*100/$F$70)</f>
        <v>33.3333333333333</v>
      </c>
      <c r="G95" s="572" t="n">
        <f aca="false">IF(G84=0,"",G84*100/$G$70)</f>
        <v>22.2222222222222</v>
      </c>
      <c r="H95" s="553" t="str">
        <f aca="false">IF(H84=0,"",H84*100/$H$70)</f>
        <v/>
      </c>
      <c r="I95" s="553" t="str">
        <f aca="false">IF(I84=0,"",I84*100/$I$70)</f>
        <v/>
      </c>
      <c r="J95" s="553" t="str">
        <f aca="false">IF(J84=0,"",J84*100/$J$70)</f>
        <v/>
      </c>
      <c r="K95" s="553" t="str">
        <f aca="false">IF(K84=0,"",K84*100/$K$70)</f>
        <v/>
      </c>
      <c r="L95" s="553" t="str">
        <f aca="false">IF(L84=0,"",L84*100/$L$70)</f>
        <v/>
      </c>
      <c r="M95" s="553" t="str">
        <f aca="false">IF(M84=0,"",M84*100/$M$70)</f>
        <v/>
      </c>
      <c r="N95" s="553" t="str">
        <f aca="false">IF(N84=0,"",N84*100/$N$70)</f>
        <v/>
      </c>
      <c r="O95" s="553" t="str">
        <f aca="false">IF(O84=0,"",O84*100/$O$70)</f>
        <v/>
      </c>
      <c r="P95" s="553" t="str">
        <f aca="false">IF(P84=0,"",P84*100/$P$70)</f>
        <v/>
      </c>
      <c r="Q95" s="553" t="str">
        <f aca="false">IF(Q84=0,"",Q84*100/$Q$70)</f>
        <v/>
      </c>
      <c r="R95" s="553" t="str">
        <f aca="false">IF(R84=0,"",R84*100/$R$70)</f>
        <v/>
      </c>
      <c r="S95" s="553" t="str">
        <f aca="false">IF(S84=0,"",S84*100/$S$70)</f>
        <v/>
      </c>
      <c r="T95" s="553" t="str">
        <f aca="false">IF(T84=0,"",T84*100/$T$70)</f>
        <v/>
      </c>
      <c r="U95" s="553" t="str">
        <f aca="false">IF(U84=0,"",U84*100/$U$70)</f>
        <v/>
      </c>
      <c r="V95" s="553" t="str">
        <f aca="false">IF(V84=0,"",V84*100/$V$70)</f>
        <v/>
      </c>
    </row>
    <row r="96" s="510" customFormat="true" ht="12.75" hidden="false" customHeight="false" outlineLevel="0" collapsed="false">
      <c r="A96" s="545" t="s">
        <v>56</v>
      </c>
      <c r="B96" s="572" t="n">
        <f aca="false">IF(B85=0,"",B85*100/$B$70)</f>
        <v>100</v>
      </c>
      <c r="C96" s="572" t="n">
        <f aca="false">IF(C85=0,"",C85*100/$C$70)</f>
        <v>100</v>
      </c>
      <c r="D96" s="572" t="n">
        <f aca="false">IF(D85=0,"",D85*100/$D$70)</f>
        <v>100</v>
      </c>
      <c r="E96" s="572" t="n">
        <f aca="false">IF(E85=0,"",E85*100/$E$70)</f>
        <v>133.333333333333</v>
      </c>
      <c r="F96" s="572" t="n">
        <f aca="false">IF(F85=0,"",F85*100/$F$70)</f>
        <v>66.6666666666667</v>
      </c>
      <c r="G96" s="572" t="n">
        <f aca="false">IF(G85=0,"",G85*100/$G$70)</f>
        <v>111.111111111111</v>
      </c>
      <c r="H96" s="553" t="str">
        <f aca="false">IF(H85=0,"",H85*100/$H$70)</f>
        <v/>
      </c>
      <c r="I96" s="553" t="str">
        <f aca="false">IF(I85=0,"",I85*100/$I$70)</f>
        <v/>
      </c>
      <c r="J96" s="553" t="str">
        <f aca="false">IF(J85=0,"",J85*100/$J$70)</f>
        <v/>
      </c>
      <c r="K96" s="553" t="str">
        <f aca="false">IF(K85=0,"",K85*100/$K$70)</f>
        <v/>
      </c>
      <c r="L96" s="553" t="str">
        <f aca="false">IF(L85=0,"",L85*100/$L$70)</f>
        <v/>
      </c>
      <c r="M96" s="553" t="str">
        <f aca="false">IF(M85=0,"",M85*100/$M$70)</f>
        <v/>
      </c>
      <c r="N96" s="553" t="str">
        <f aca="false">IF(N85=0,"",N85*100/$N$70)</f>
        <v/>
      </c>
      <c r="O96" s="553" t="str">
        <f aca="false">IF(O85=0,"",O85*100/$O$70)</f>
        <v/>
      </c>
      <c r="P96" s="553" t="str">
        <f aca="false">IF(P85=0,"",P85*100/$P$70)</f>
        <v/>
      </c>
      <c r="Q96" s="553" t="str">
        <f aca="false">IF(Q85=0,"",Q85*100/$Q$70)</f>
        <v/>
      </c>
      <c r="R96" s="553" t="str">
        <f aca="false">IF(R85=0,"",R85*100/$R$70)</f>
        <v/>
      </c>
      <c r="S96" s="553" t="str">
        <f aca="false">IF(S85=0,"",S85*100/$S$70)</f>
        <v/>
      </c>
      <c r="T96" s="553" t="str">
        <f aca="false">IF(T85=0,"",T85*100/$T$70)</f>
        <v/>
      </c>
      <c r="U96" s="553" t="str">
        <f aca="false">IF(U85=0,"",U85*100/$U$70)</f>
        <v/>
      </c>
      <c r="V96" s="553" t="str">
        <f aca="false">IF(V85=0,"",V85*100/$V$70)</f>
        <v/>
      </c>
    </row>
    <row r="97" s="510" customFormat="true" ht="12.75" hidden="false" customHeight="false" outlineLevel="0" collapsed="false">
      <c r="A97" s="552"/>
      <c r="B97" s="551"/>
      <c r="C97" s="550"/>
      <c r="D97" s="551"/>
      <c r="E97" s="550"/>
      <c r="F97" s="551"/>
      <c r="G97" s="550"/>
      <c r="H97" s="551"/>
      <c r="I97" s="550"/>
      <c r="J97" s="551"/>
      <c r="K97" s="550"/>
      <c r="L97" s="551"/>
      <c r="M97" s="550"/>
      <c r="N97" s="551"/>
      <c r="O97" s="550"/>
    </row>
    <row r="98" s="510" customFormat="true" ht="12.75" hidden="false" customHeight="false" outlineLevel="0" collapsed="false">
      <c r="A98" s="509" t="s">
        <v>16</v>
      </c>
    </row>
    <row r="99" s="510" customFormat="true" ht="12.75" hidden="false" customHeight="false" outlineLevel="0" collapsed="false"/>
    <row r="100" s="510" customFormat="true" ht="12.75" hidden="false" customHeight="true" outlineLevel="0" collapsed="false">
      <c r="A100" s="511" t="s">
        <v>359</v>
      </c>
      <c r="B100" s="511"/>
      <c r="C100" s="511"/>
      <c r="D100" s="511"/>
      <c r="E100" s="511"/>
      <c r="F100" s="511"/>
      <c r="G100" s="511"/>
      <c r="H100" s="511"/>
      <c r="I100" s="511"/>
      <c r="J100" s="511"/>
      <c r="K100" s="511"/>
      <c r="L100" s="511"/>
      <c r="M100" s="511"/>
      <c r="N100" s="511"/>
      <c r="O100" s="511"/>
    </row>
    <row r="101" s="510" customFormat="true" ht="12.75" hidden="false" customHeight="false" outlineLevel="0" collapsed="false">
      <c r="A101" s="525" t="s">
        <v>268</v>
      </c>
      <c r="B101" s="554" t="n">
        <v>2006</v>
      </c>
      <c r="C101" s="554"/>
      <c r="D101" s="554" t="n">
        <v>2007</v>
      </c>
      <c r="E101" s="554"/>
      <c r="F101" s="554" t="n">
        <v>2008</v>
      </c>
      <c r="G101" s="554"/>
      <c r="H101" s="554" t="n">
        <v>2009</v>
      </c>
      <c r="I101" s="554"/>
      <c r="J101" s="554" t="n">
        <v>2010</v>
      </c>
      <c r="K101" s="554"/>
      <c r="L101" s="554" t="n">
        <v>2011</v>
      </c>
      <c r="M101" s="554"/>
      <c r="N101" s="554" t="n">
        <v>2012</v>
      </c>
      <c r="O101" s="554"/>
    </row>
    <row r="102" s="510" customFormat="true" ht="12.75" hidden="false" customHeight="false" outlineLevel="0" collapsed="false">
      <c r="A102" s="525"/>
      <c r="B102" s="555" t="s">
        <v>75</v>
      </c>
      <c r="C102" s="554" t="s">
        <v>63</v>
      </c>
      <c r="D102" s="555" t="s">
        <v>75</v>
      </c>
      <c r="E102" s="554" t="s">
        <v>63</v>
      </c>
      <c r="F102" s="555" t="s">
        <v>75</v>
      </c>
      <c r="G102" s="554" t="s">
        <v>63</v>
      </c>
      <c r="H102" s="555" t="s">
        <v>75</v>
      </c>
      <c r="I102" s="554" t="s">
        <v>63</v>
      </c>
      <c r="J102" s="555" t="s">
        <v>75</v>
      </c>
      <c r="K102" s="554" t="s">
        <v>63</v>
      </c>
      <c r="L102" s="555" t="s">
        <v>75</v>
      </c>
      <c r="M102" s="554" t="s">
        <v>63</v>
      </c>
      <c r="N102" s="555" t="s">
        <v>75</v>
      </c>
      <c r="O102" s="554" t="s">
        <v>63</v>
      </c>
    </row>
    <row r="103" s="510" customFormat="true" ht="27.75" hidden="false" customHeight="true" outlineLevel="0" collapsed="false">
      <c r="A103" s="520" t="s">
        <v>360</v>
      </c>
      <c r="B103" s="573" t="n">
        <v>6</v>
      </c>
      <c r="C103" s="574" t="n">
        <f aca="false">IF(B103=0,"",B103*100/$B$64)</f>
        <v>9.375</v>
      </c>
      <c r="D103" s="561" t="n">
        <v>7</v>
      </c>
      <c r="E103" s="574" t="n">
        <f aca="false">IF(D103=0,"",D103*100/$C$64)</f>
        <v>4.32098765432099</v>
      </c>
      <c r="F103" s="561"/>
      <c r="G103" s="574" t="str">
        <f aca="false">IF(F103=0,"",F103*100/$D$64)</f>
        <v/>
      </c>
      <c r="H103" s="557"/>
      <c r="I103" s="556" t="str">
        <f aca="false">IF(H103=0,"",H103*100/$E$64)</f>
        <v/>
      </c>
      <c r="J103" s="557"/>
      <c r="K103" s="556" t="str">
        <f aca="false">IF(J103=0,"",J103*100/$F$64)</f>
        <v/>
      </c>
      <c r="L103" s="557"/>
      <c r="M103" s="556" t="str">
        <f aca="false">IF(L103=0,"",L103/$G$64)</f>
        <v/>
      </c>
      <c r="N103" s="557"/>
      <c r="O103" s="556" t="str">
        <f aca="false">IF(N103=0,"",N103*100/$H$64)</f>
        <v/>
      </c>
    </row>
    <row r="104" s="510" customFormat="true" ht="27.75" hidden="false" customHeight="true" outlineLevel="0" collapsed="false">
      <c r="A104" s="520" t="s">
        <v>361</v>
      </c>
      <c r="B104" s="573" t="n">
        <v>6</v>
      </c>
      <c r="C104" s="574" t="n">
        <f aca="false">IF(B104=0,"",B104*100/$B$64)</f>
        <v>9.375</v>
      </c>
      <c r="D104" s="561"/>
      <c r="E104" s="574" t="str">
        <f aca="false">IF(D104=0,"",D104*100/$C$64)</f>
        <v/>
      </c>
      <c r="F104" s="561"/>
      <c r="G104" s="574" t="str">
        <f aca="false">IF(F104=0,"",F104*100/$D$64)</f>
        <v/>
      </c>
      <c r="H104" s="557"/>
      <c r="I104" s="556" t="str">
        <f aca="false">IF(H104=0,"",H104*100/$E$64)</f>
        <v/>
      </c>
      <c r="J104" s="557"/>
      <c r="K104" s="556" t="str">
        <f aca="false">IF(J104=0,"",J104*100/$F$64)</f>
        <v/>
      </c>
      <c r="L104" s="557"/>
      <c r="M104" s="556" t="str">
        <f aca="false">IF(L104=0,"",L104/$G$64)</f>
        <v/>
      </c>
      <c r="N104" s="557"/>
      <c r="O104" s="556" t="str">
        <f aca="false">IF(N104=0,"",N104*100/$H$64)</f>
        <v/>
      </c>
    </row>
    <row r="105" s="510" customFormat="true" ht="27.75" hidden="false" customHeight="true" outlineLevel="0" collapsed="false">
      <c r="A105" s="520" t="s">
        <v>362</v>
      </c>
      <c r="B105" s="573" t="n">
        <v>1</v>
      </c>
      <c r="C105" s="574" t="n">
        <f aca="false">IF(B105=0,"",B105*100/$B$64)</f>
        <v>1.5625</v>
      </c>
      <c r="D105" s="561" t="n">
        <v>2</v>
      </c>
      <c r="E105" s="574" t="n">
        <f aca="false">IF(D105=0,"",D105*100/$C$64)</f>
        <v>1.23456790123457</v>
      </c>
      <c r="F105" s="561"/>
      <c r="G105" s="574" t="str">
        <f aca="false">IF(F105=0,"",F105*100/$D$64)</f>
        <v/>
      </c>
      <c r="H105" s="557"/>
      <c r="I105" s="556" t="str">
        <f aca="false">IF(H105=0,"",H105*100/$E$64)</f>
        <v/>
      </c>
      <c r="J105" s="557"/>
      <c r="K105" s="556" t="str">
        <f aca="false">IF(J105=0,"",J105*100/$F$64)</f>
        <v/>
      </c>
      <c r="L105" s="557"/>
      <c r="M105" s="556" t="str">
        <f aca="false">IF(L105=0,"",L105/$G$64)</f>
        <v/>
      </c>
      <c r="N105" s="557"/>
      <c r="O105" s="556" t="str">
        <f aca="false">IF(N105=0,"",N105*100/$H$64)</f>
        <v/>
      </c>
    </row>
    <row r="106" s="510" customFormat="true" ht="27.75" hidden="false" customHeight="true" outlineLevel="0" collapsed="false">
      <c r="A106" s="520" t="s">
        <v>363</v>
      </c>
      <c r="B106" s="573" t="n">
        <v>0</v>
      </c>
      <c r="C106" s="574" t="n">
        <v>0</v>
      </c>
      <c r="D106" s="561" t="n">
        <v>0</v>
      </c>
      <c r="E106" s="574" t="n">
        <v>0</v>
      </c>
      <c r="F106" s="561"/>
      <c r="G106" s="574" t="str">
        <f aca="false">IF(F106=0,"",F106*100/$D$64)</f>
        <v/>
      </c>
      <c r="H106" s="557"/>
      <c r="I106" s="556" t="str">
        <f aca="false">IF(H106=0,"",H106*100/$E$64)</f>
        <v/>
      </c>
      <c r="J106" s="557"/>
      <c r="K106" s="556" t="str">
        <f aca="false">IF(J106=0,"",J106*100/$F$64)</f>
        <v/>
      </c>
      <c r="L106" s="557"/>
      <c r="M106" s="556" t="str">
        <f aca="false">IF(L106=0,"",L106/$G$64)</f>
        <v/>
      </c>
      <c r="N106" s="557"/>
      <c r="O106" s="556" t="str">
        <f aca="false">IF(N106=0,"",N106*100/$H$64)</f>
        <v/>
      </c>
    </row>
    <row r="107" s="510" customFormat="true" ht="12.75" hidden="false" customHeight="false" outlineLevel="0" collapsed="false">
      <c r="A107" s="520" t="s">
        <v>88</v>
      </c>
      <c r="B107" s="575" t="n">
        <f aca="false">SUM(B103:B106)</f>
        <v>13</v>
      </c>
      <c r="C107" s="574" t="n">
        <f aca="false">IF(B107=0,"",B107*100/$B$64)</f>
        <v>20.3125</v>
      </c>
      <c r="D107" s="575" t="n">
        <f aca="false">SUM(D103:D106)</f>
        <v>9</v>
      </c>
      <c r="E107" s="574" t="n">
        <f aca="false">IF(D107=0,"",D107*100/$C$64)</f>
        <v>5.55555555555556</v>
      </c>
      <c r="F107" s="575" t="n">
        <f aca="false">SUM(F103:F106)</f>
        <v>0</v>
      </c>
      <c r="G107" s="574" t="str">
        <f aca="false">IF(F107=0,"",F107*100/$D$64)</f>
        <v/>
      </c>
      <c r="H107" s="558" t="n">
        <f aca="false">SUM(H103:H106)</f>
        <v>0</v>
      </c>
      <c r="I107" s="556" t="str">
        <f aca="false">IF(H107=0,"",H107*100/$E$64)</f>
        <v/>
      </c>
      <c r="J107" s="558" t="n">
        <f aca="false">SUM(J103:J106)</f>
        <v>0</v>
      </c>
      <c r="K107" s="556" t="str">
        <f aca="false">IF(J107=0,"",J107*100/$F$64)</f>
        <v/>
      </c>
      <c r="L107" s="558" t="n">
        <f aca="false">SUM(L103:L106)</f>
        <v>0</v>
      </c>
      <c r="M107" s="556" t="str">
        <f aca="false">IF(L107=0,"",L107/$G$64)</f>
        <v/>
      </c>
      <c r="N107" s="558" t="n">
        <f aca="false">SUM(N103:N106)</f>
        <v>0</v>
      </c>
      <c r="O107" s="556" t="str">
        <f aca="false">IF(N107=0,"",N107*100/$H$64)</f>
        <v/>
      </c>
    </row>
    <row r="108" s="510" customFormat="true" ht="25.5" hidden="false" customHeight="true" outlineLevel="0" collapsed="false">
      <c r="A108" s="545" t="s">
        <v>364</v>
      </c>
      <c r="B108" s="546" t="n">
        <v>64</v>
      </c>
      <c r="C108" s="574" t="n">
        <v>100</v>
      </c>
      <c r="D108" s="546" t="n">
        <v>97</v>
      </c>
      <c r="E108" s="574" t="n">
        <f aca="false">IF(D108=0,"",D108*100/$C$64)</f>
        <v>59.8765432098765</v>
      </c>
      <c r="F108" s="546"/>
      <c r="G108" s="574" t="str">
        <f aca="false">IF(F108=0,"",F108*100/$D$64)</f>
        <v/>
      </c>
      <c r="H108" s="552"/>
      <c r="I108" s="556" t="str">
        <f aca="false">IF(H108=0,"",H108*100/$E$64)</f>
        <v/>
      </c>
      <c r="J108" s="552"/>
      <c r="K108" s="556" t="str">
        <f aca="false">IF(J108=0,"",J108*100/$F$64)</f>
        <v/>
      </c>
      <c r="L108" s="552"/>
      <c r="M108" s="556" t="str">
        <f aca="false">IF(L108=0,"",L108/$G$64)</f>
        <v/>
      </c>
      <c r="N108" s="552"/>
      <c r="O108" s="556" t="str">
        <f aca="false">IF(N108=0,"",N108*100/$H$64)</f>
        <v/>
      </c>
    </row>
    <row r="109" s="510" customFormat="true" ht="30.75" hidden="false" customHeight="true" outlineLevel="0" collapsed="false">
      <c r="A109" s="545" t="s">
        <v>365</v>
      </c>
      <c r="B109" s="527" t="n">
        <v>2</v>
      </c>
      <c r="C109" s="561" t="n">
        <v>2</v>
      </c>
      <c r="D109" s="561" t="n">
        <v>0</v>
      </c>
      <c r="E109" s="561" t="n">
        <v>0</v>
      </c>
      <c r="F109" s="561"/>
      <c r="G109" s="561"/>
      <c r="H109" s="557"/>
      <c r="I109" s="557"/>
      <c r="J109" s="557"/>
      <c r="K109" s="557"/>
      <c r="L109" s="557"/>
      <c r="M109" s="557"/>
      <c r="N109" s="557"/>
      <c r="O109" s="557"/>
      <c r="P109" s="559"/>
      <c r="Q109" s="559"/>
      <c r="R109" s="559"/>
      <c r="S109" s="559"/>
      <c r="T109" s="559"/>
    </row>
    <row r="110" s="510" customFormat="true" ht="33.75" hidden="false" customHeight="true" outlineLevel="0" collapsed="false">
      <c r="A110" s="545" t="s">
        <v>366</v>
      </c>
      <c r="B110" s="527" t="n">
        <v>52</v>
      </c>
      <c r="C110" s="574"/>
      <c r="D110" s="561" t="n">
        <v>41</v>
      </c>
      <c r="E110" s="576"/>
      <c r="F110" s="561"/>
      <c r="G110" s="561"/>
      <c r="H110" s="557"/>
      <c r="I110" s="557"/>
      <c r="J110" s="557"/>
      <c r="K110" s="557"/>
      <c r="L110" s="557"/>
      <c r="M110" s="557"/>
      <c r="N110" s="557"/>
      <c r="O110" s="557"/>
      <c r="P110" s="559"/>
      <c r="Q110" s="559"/>
      <c r="R110" s="559"/>
      <c r="S110" s="559"/>
      <c r="T110" s="559"/>
    </row>
    <row r="111" s="510" customFormat="true" ht="25.5" hidden="false" customHeight="false" outlineLevel="0" collapsed="false">
      <c r="A111" s="545" t="s">
        <v>367</v>
      </c>
      <c r="B111" s="527" t="n">
        <v>48</v>
      </c>
      <c r="C111" s="577"/>
      <c r="D111" s="577" t="n">
        <v>82</v>
      </c>
      <c r="E111" s="577"/>
      <c r="F111" s="577"/>
      <c r="G111" s="577"/>
      <c r="H111" s="560"/>
      <c r="I111" s="560"/>
      <c r="J111" s="560"/>
      <c r="K111" s="560"/>
      <c r="L111" s="560"/>
      <c r="M111" s="560"/>
      <c r="N111" s="560"/>
      <c r="O111" s="560"/>
    </row>
    <row r="112" s="510" customFormat="true" ht="38.25" hidden="false" customHeight="true" outlineLevel="0" collapsed="false">
      <c r="A112" s="545" t="s">
        <v>368</v>
      </c>
      <c r="B112" s="527" t="n">
        <v>5</v>
      </c>
      <c r="C112" s="527"/>
      <c r="D112" s="578" t="n">
        <v>5</v>
      </c>
      <c r="E112" s="578"/>
      <c r="F112" s="561"/>
      <c r="G112" s="561"/>
      <c r="H112" s="561"/>
      <c r="I112" s="561"/>
      <c r="J112" s="557"/>
      <c r="K112" s="557"/>
      <c r="L112" s="561"/>
      <c r="M112" s="561"/>
      <c r="N112" s="561"/>
      <c r="O112" s="561"/>
    </row>
    <row r="113" s="510" customFormat="true" ht="12.75" hidden="false" customHeight="false" outlineLevel="0" collapsed="false">
      <c r="A113" s="509" t="s">
        <v>16</v>
      </c>
    </row>
    <row r="114" s="510" customFormat="true" ht="27" hidden="false" customHeight="true" outlineLevel="0" collapsed="false">
      <c r="A114" s="562" t="s">
        <v>369</v>
      </c>
      <c r="B114" s="562"/>
      <c r="C114" s="562"/>
      <c r="D114" s="562"/>
      <c r="E114" s="562"/>
      <c r="F114" s="562"/>
      <c r="G114" s="562"/>
      <c r="H114" s="562"/>
      <c r="I114" s="562"/>
      <c r="J114" s="562"/>
      <c r="K114" s="562"/>
      <c r="L114" s="562"/>
      <c r="M114" s="562"/>
      <c r="N114" s="562"/>
      <c r="O114" s="562"/>
      <c r="P114" s="562"/>
      <c r="Q114" s="562"/>
      <c r="R114" s="562"/>
      <c r="S114" s="562"/>
      <c r="T114" s="563"/>
    </row>
    <row r="115" s="510" customFormat="true" ht="26.25" hidden="false" customHeight="true" outlineLevel="0" collapsed="false">
      <c r="A115" s="562" t="s">
        <v>370</v>
      </c>
      <c r="B115" s="562"/>
      <c r="C115" s="562"/>
      <c r="D115" s="562"/>
      <c r="E115" s="562"/>
      <c r="F115" s="562"/>
      <c r="G115" s="562"/>
      <c r="H115" s="562"/>
      <c r="I115" s="562"/>
      <c r="J115" s="562"/>
      <c r="K115" s="562"/>
      <c r="L115" s="562"/>
      <c r="M115" s="562"/>
      <c r="N115" s="562"/>
      <c r="O115" s="562"/>
      <c r="P115" s="562"/>
      <c r="Q115" s="562"/>
      <c r="R115" s="562"/>
      <c r="S115" s="562"/>
    </row>
    <row r="116" customFormat="false" ht="26.25" hidden="false" customHeight="true" outlineLevel="0" collapsed="false">
      <c r="A116" s="482"/>
      <c r="B116" s="482"/>
      <c r="C116" s="482"/>
      <c r="D116" s="482"/>
      <c r="E116" s="482"/>
      <c r="F116" s="482"/>
      <c r="G116" s="482"/>
      <c r="H116" s="482"/>
      <c r="I116" s="482"/>
      <c r="J116" s="482"/>
      <c r="K116" s="482"/>
      <c r="L116" s="482"/>
      <c r="M116" s="482"/>
      <c r="N116" s="482"/>
      <c r="O116" s="482"/>
      <c r="P116" s="482"/>
      <c r="Q116" s="482"/>
      <c r="R116" s="482"/>
      <c r="S116" s="482"/>
    </row>
    <row r="117" customFormat="false" ht="12.75" hidden="false" customHeight="true" outlineLevel="0" collapsed="false">
      <c r="A117" s="483" t="s">
        <v>95</v>
      </c>
      <c r="B117" s="483"/>
      <c r="C117" s="483"/>
      <c r="D117" s="483"/>
      <c r="E117" s="483"/>
      <c r="F117" s="483"/>
      <c r="G117" s="483"/>
      <c r="H117" s="483"/>
      <c r="I117" s="483"/>
      <c r="J117" s="483"/>
      <c r="K117" s="483"/>
      <c r="L117" s="483"/>
      <c r="M117" s="483"/>
      <c r="N117" s="483"/>
      <c r="O117" s="483"/>
      <c r="P117" s="483"/>
      <c r="Q117" s="483"/>
      <c r="R117" s="483"/>
      <c r="S117" s="483"/>
      <c r="T117" s="483"/>
      <c r="U117" s="483"/>
      <c r="V117" s="483"/>
    </row>
    <row r="118" customFormat="false" ht="12.75" hidden="false" customHeight="true" outlineLevel="0" collapsed="false">
      <c r="A118" s="176" t="s">
        <v>268</v>
      </c>
      <c r="B118" s="39" t="n">
        <v>2006</v>
      </c>
      <c r="C118" s="39"/>
      <c r="D118" s="39"/>
      <c r="E118" s="39" t="n">
        <v>2007</v>
      </c>
      <c r="F118" s="39"/>
      <c r="G118" s="39"/>
      <c r="H118" s="39" t="n">
        <v>2008</v>
      </c>
      <c r="I118" s="39"/>
      <c r="J118" s="39"/>
      <c r="K118" s="39" t="n">
        <v>2009</v>
      </c>
      <c r="L118" s="39"/>
      <c r="M118" s="39"/>
      <c r="N118" s="39" t="n">
        <v>2010</v>
      </c>
      <c r="O118" s="39"/>
      <c r="P118" s="39"/>
      <c r="Q118" s="484" t="n">
        <v>2011</v>
      </c>
      <c r="R118" s="484"/>
      <c r="S118" s="484"/>
      <c r="T118" s="485" t="n">
        <v>2012</v>
      </c>
      <c r="U118" s="485"/>
      <c r="V118" s="485"/>
    </row>
    <row r="119" customFormat="false" ht="12.75" hidden="false" customHeight="false" outlineLevel="0" collapsed="false">
      <c r="A119" s="176"/>
      <c r="B119" s="39" t="s">
        <v>110</v>
      </c>
      <c r="C119" s="39" t="s">
        <v>111</v>
      </c>
      <c r="D119" s="39"/>
      <c r="E119" s="39" t="s">
        <v>110</v>
      </c>
      <c r="F119" s="39" t="s">
        <v>111</v>
      </c>
      <c r="G119" s="39"/>
      <c r="H119" s="39" t="s">
        <v>110</v>
      </c>
      <c r="I119" s="39" t="s">
        <v>111</v>
      </c>
      <c r="J119" s="39"/>
      <c r="K119" s="39" t="s">
        <v>110</v>
      </c>
      <c r="L119" s="39" t="s">
        <v>111</v>
      </c>
      <c r="M119" s="39"/>
      <c r="N119" s="39" t="s">
        <v>110</v>
      </c>
      <c r="O119" s="39" t="s">
        <v>111</v>
      </c>
      <c r="P119" s="39"/>
      <c r="Q119" s="39" t="s">
        <v>110</v>
      </c>
      <c r="R119" s="39" t="s">
        <v>111</v>
      </c>
      <c r="S119" s="39"/>
      <c r="T119" s="39" t="s">
        <v>110</v>
      </c>
      <c r="U119" s="39" t="s">
        <v>111</v>
      </c>
      <c r="V119" s="39"/>
    </row>
    <row r="120" customFormat="false" ht="13.5" hidden="false" customHeight="false" outlineLevel="0" collapsed="false">
      <c r="A120" s="176"/>
      <c r="B120" s="486" t="s">
        <v>75</v>
      </c>
      <c r="C120" s="486" t="s">
        <v>75</v>
      </c>
      <c r="D120" s="39" t="s">
        <v>63</v>
      </c>
      <c r="E120" s="486" t="s">
        <v>75</v>
      </c>
      <c r="F120" s="486" t="s">
        <v>75</v>
      </c>
      <c r="G120" s="39" t="s">
        <v>63</v>
      </c>
      <c r="H120" s="486" t="s">
        <v>75</v>
      </c>
      <c r="I120" s="486" t="s">
        <v>75</v>
      </c>
      <c r="J120" s="39" t="s">
        <v>63</v>
      </c>
      <c r="K120" s="486" t="s">
        <v>75</v>
      </c>
      <c r="L120" s="486" t="s">
        <v>75</v>
      </c>
      <c r="M120" s="39" t="s">
        <v>63</v>
      </c>
      <c r="N120" s="486" t="s">
        <v>75</v>
      </c>
      <c r="O120" s="486" t="s">
        <v>75</v>
      </c>
      <c r="P120" s="39" t="s">
        <v>63</v>
      </c>
      <c r="Q120" s="486" t="s">
        <v>75</v>
      </c>
      <c r="R120" s="486" t="s">
        <v>75</v>
      </c>
      <c r="S120" s="39" t="s">
        <v>63</v>
      </c>
      <c r="T120" s="486" t="s">
        <v>75</v>
      </c>
      <c r="U120" s="486" t="s">
        <v>75</v>
      </c>
      <c r="V120" s="39" t="s">
        <v>63</v>
      </c>
    </row>
    <row r="121" customFormat="false" ht="50.25" hidden="false" customHeight="true" outlineLevel="0" collapsed="false">
      <c r="A121" s="487" t="s">
        <v>371</v>
      </c>
      <c r="B121" s="488" t="n">
        <v>15</v>
      </c>
      <c r="C121" s="488" t="n">
        <v>1</v>
      </c>
      <c r="D121" s="381" t="n">
        <f aca="false">IF(C121=0,"",C121*100/B121)</f>
        <v>6.66666666666667</v>
      </c>
      <c r="E121" s="489"/>
      <c r="F121" s="489" t="n">
        <v>6</v>
      </c>
      <c r="G121" s="490" t="n">
        <v>0</v>
      </c>
      <c r="H121" s="489"/>
      <c r="I121" s="489"/>
      <c r="J121" s="490" t="str">
        <f aca="false">IF(I121=0,"",I121*100/H121)</f>
        <v/>
      </c>
      <c r="K121" s="489"/>
      <c r="L121" s="489"/>
      <c r="M121" s="490" t="str">
        <f aca="false">IF(L121=0,"",L121*100/K121)</f>
        <v/>
      </c>
      <c r="N121" s="489"/>
      <c r="O121" s="489"/>
      <c r="P121" s="490" t="str">
        <f aca="false">IF(O121=0,"",O121*100/N121)</f>
        <v/>
      </c>
      <c r="Q121" s="489"/>
      <c r="R121" s="489"/>
      <c r="S121" s="490" t="str">
        <f aca="false">IF(R121=0,"",R121*100/Q121)</f>
        <v/>
      </c>
      <c r="T121" s="489"/>
      <c r="U121" s="491"/>
      <c r="V121" s="492" t="str">
        <f aca="false">IF(U121=0,"",U121*100/T121)</f>
        <v/>
      </c>
      <c r="W121" s="163"/>
      <c r="X121" s="160"/>
      <c r="Y121" s="160"/>
      <c r="Z121" s="160"/>
      <c r="AA121" s="160"/>
      <c r="AB121" s="160"/>
      <c r="AC121" s="160"/>
    </row>
    <row r="122" customFormat="false" ht="50.25" hidden="false" customHeight="true" outlineLevel="0" collapsed="false">
      <c r="A122" s="317" t="s">
        <v>372</v>
      </c>
      <c r="B122" s="493"/>
      <c r="C122" s="493" t="n">
        <v>1</v>
      </c>
      <c r="D122" s="330" t="n">
        <v>6.66</v>
      </c>
      <c r="E122" s="494"/>
      <c r="F122" s="494" t="n">
        <v>0</v>
      </c>
      <c r="G122" s="330" t="n">
        <v>0</v>
      </c>
      <c r="H122" s="494"/>
      <c r="I122" s="494"/>
      <c r="J122" s="330" t="str">
        <f aca="false">IF(I122=0,"",I122*100/H122)</f>
        <v/>
      </c>
      <c r="K122" s="494"/>
      <c r="L122" s="494"/>
      <c r="M122" s="330" t="str">
        <f aca="false">IF(L122=0,"",L122*100/K122)</f>
        <v/>
      </c>
      <c r="N122" s="494"/>
      <c r="O122" s="494"/>
      <c r="P122" s="330" t="str">
        <f aca="false">IF(O122=0,"",O122*100/N122)</f>
        <v/>
      </c>
      <c r="Q122" s="494"/>
      <c r="R122" s="494"/>
      <c r="S122" s="330" t="str">
        <f aca="false">IF(R122=0,"",R122*100/Q122)</f>
        <v/>
      </c>
      <c r="T122" s="494"/>
      <c r="U122" s="495"/>
      <c r="V122" s="496" t="str">
        <f aca="false">IF(U122=0,"",U122*100/T122)</f>
        <v/>
      </c>
      <c r="W122" s="163"/>
      <c r="X122" s="160"/>
      <c r="Y122" s="160"/>
      <c r="Z122" s="160"/>
      <c r="AA122" s="160"/>
      <c r="AB122" s="160"/>
      <c r="AC122" s="160"/>
    </row>
    <row r="123" customFormat="false" ht="42.75" hidden="false" customHeight="true" outlineLevel="0" collapsed="false">
      <c r="A123" s="317" t="s">
        <v>373</v>
      </c>
      <c r="B123" s="168" t="n">
        <f aca="false">IF(C121=0,"",C121)</f>
        <v>1</v>
      </c>
      <c r="C123" s="493" t="n">
        <v>1</v>
      </c>
      <c r="D123" s="330" t="n">
        <f aca="false">IF(C123=0,"",C123*100/B123)</f>
        <v>100</v>
      </c>
      <c r="E123" s="330" t="n">
        <f aca="false">IF(F121=0,"",F121)</f>
        <v>6</v>
      </c>
      <c r="F123" s="494"/>
      <c r="G123" s="330" t="str">
        <f aca="false">IF(F123=0,"",F123*100/E123)</f>
        <v/>
      </c>
      <c r="H123" s="330" t="str">
        <f aca="false">IF(I121=0,"",I121)</f>
        <v/>
      </c>
      <c r="I123" s="494"/>
      <c r="J123" s="330" t="str">
        <f aca="false">IF(I123=0,"",I123*100/H123)</f>
        <v/>
      </c>
      <c r="K123" s="330" t="str">
        <f aca="false">IF(L121=0,"",L121)</f>
        <v/>
      </c>
      <c r="L123" s="494"/>
      <c r="M123" s="330" t="str">
        <f aca="false">IF(L123=0,"",L123*100/K123)</f>
        <v/>
      </c>
      <c r="N123" s="330" t="str">
        <f aca="false">IF(O121=0,"",O121)</f>
        <v/>
      </c>
      <c r="O123" s="494"/>
      <c r="P123" s="330" t="str">
        <f aca="false">IF(O123=0,"",O123*100/N123)</f>
        <v/>
      </c>
      <c r="Q123" s="330" t="str">
        <f aca="false">IF(R121=0,"",R121)</f>
        <v/>
      </c>
      <c r="R123" s="494"/>
      <c r="S123" s="330" t="str">
        <f aca="false">IF(R123=0,"",R123*100/Q123)</f>
        <v/>
      </c>
      <c r="T123" s="330" t="str">
        <f aca="false">IF(U121=0,"",U121)</f>
        <v/>
      </c>
      <c r="U123" s="495"/>
      <c r="V123" s="496" t="str">
        <f aca="false">IF(U123=0,"",U123*100/T123)</f>
        <v/>
      </c>
      <c r="W123" s="163"/>
      <c r="X123" s="160"/>
      <c r="Y123" s="160"/>
      <c r="Z123" s="160"/>
      <c r="AA123" s="160"/>
      <c r="AB123" s="160"/>
      <c r="AC123" s="160"/>
    </row>
    <row r="124" customFormat="false" ht="53.25" hidden="false" customHeight="true" outlineLevel="0" collapsed="false">
      <c r="A124" s="317" t="s">
        <v>374</v>
      </c>
      <c r="B124" s="168" t="n">
        <f aca="false">IF(C122=0,"",C122)</f>
        <v>1</v>
      </c>
      <c r="C124" s="493"/>
      <c r="D124" s="330" t="str">
        <f aca="false">IF(C124=0,"",C124*100/B124)</f>
        <v/>
      </c>
      <c r="E124" s="330" t="str">
        <f aca="false">IF(F122=0,"",F122)</f>
        <v/>
      </c>
      <c r="F124" s="494"/>
      <c r="G124" s="330" t="str">
        <f aca="false">IF(F124=0,"",F124*100/E124)</f>
        <v/>
      </c>
      <c r="H124" s="330" t="str">
        <f aca="false">IF(I122=0,"",I122)</f>
        <v/>
      </c>
      <c r="I124" s="494"/>
      <c r="J124" s="330" t="str">
        <f aca="false">IF(I124=0,"",I124*100/H124)</f>
        <v/>
      </c>
      <c r="K124" s="330" t="str">
        <f aca="false">IF(L122=0,"",L122)</f>
        <v/>
      </c>
      <c r="L124" s="494"/>
      <c r="M124" s="330" t="str">
        <f aca="false">IF(L124=0,"",L124*100/K124)</f>
        <v/>
      </c>
      <c r="N124" s="330" t="str">
        <f aca="false">IF(O122=0,"",O122)</f>
        <v/>
      </c>
      <c r="O124" s="494"/>
      <c r="P124" s="330" t="str">
        <f aca="false">IF(O124=0,"",O124*100/N124)</f>
        <v/>
      </c>
      <c r="Q124" s="330" t="str">
        <f aca="false">IF(R122=0,"",R122)</f>
        <v/>
      </c>
      <c r="R124" s="494"/>
      <c r="S124" s="330" t="str">
        <f aca="false">IF(R124=0,"",R124*100/Q124)</f>
        <v/>
      </c>
      <c r="T124" s="330" t="str">
        <f aca="false">IF(U122=0,"",U122)</f>
        <v/>
      </c>
      <c r="U124" s="495"/>
      <c r="V124" s="496" t="str">
        <f aca="false">IF(U124=0,"",U124*100/T124)</f>
        <v/>
      </c>
      <c r="W124" s="497"/>
      <c r="X124" s="498"/>
      <c r="Y124" s="498"/>
      <c r="Z124" s="498"/>
      <c r="AA124" s="498"/>
      <c r="AB124" s="498"/>
    </row>
    <row r="125" customFormat="false" ht="32.25" hidden="false" customHeight="true" outlineLevel="0" collapsed="false">
      <c r="A125" s="317" t="s">
        <v>121</v>
      </c>
      <c r="B125" s="493"/>
      <c r="C125" s="493"/>
      <c r="D125" s="330" t="str">
        <f aca="false">IF(C125=0,"",C125*100/B125)</f>
        <v/>
      </c>
      <c r="E125" s="494"/>
      <c r="F125" s="494"/>
      <c r="G125" s="330" t="str">
        <f aca="false">IF(F125=0,"",F125*100/E125)</f>
        <v/>
      </c>
      <c r="H125" s="494"/>
      <c r="I125" s="494"/>
      <c r="J125" s="330" t="str">
        <f aca="false">IF(I125=0,"",I125*100/H125)</f>
        <v/>
      </c>
      <c r="K125" s="494"/>
      <c r="L125" s="494"/>
      <c r="M125" s="330" t="str">
        <f aca="false">IF(L125=0,"",L125*100/K125)</f>
        <v/>
      </c>
      <c r="N125" s="494"/>
      <c r="O125" s="494"/>
      <c r="P125" s="330" t="str">
        <f aca="false">IF(O125=0,"",O125*100/N125)</f>
        <v/>
      </c>
      <c r="Q125" s="494"/>
      <c r="R125" s="494"/>
      <c r="S125" s="330" t="str">
        <f aca="false">IF(R125=0,"",R125*100/Q125)</f>
        <v/>
      </c>
      <c r="T125" s="494"/>
      <c r="U125" s="495"/>
      <c r="V125" s="496" t="str">
        <f aca="false">IF(U125=0,"",U125*100/T125)</f>
        <v/>
      </c>
    </row>
    <row r="126" customFormat="false" ht="46.5" hidden="false" customHeight="true" outlineLevel="0" collapsed="false">
      <c r="A126" s="317" t="s">
        <v>375</v>
      </c>
      <c r="B126" s="493"/>
      <c r="C126" s="493"/>
      <c r="D126" s="330" t="str">
        <f aca="false">IF(C126=0,"",C126*100/B126)</f>
        <v/>
      </c>
      <c r="E126" s="494"/>
      <c r="F126" s="494"/>
      <c r="G126" s="330" t="str">
        <f aca="false">IF(F126=0,"",F126*100/E126)</f>
        <v/>
      </c>
      <c r="H126" s="494"/>
      <c r="I126" s="494"/>
      <c r="J126" s="330" t="str">
        <f aca="false">IF(I126=0,"",I126*100/H126)</f>
        <v/>
      </c>
      <c r="K126" s="494"/>
      <c r="L126" s="494"/>
      <c r="M126" s="330" t="str">
        <f aca="false">IF(L126=0,"",L126*100/K126)</f>
        <v/>
      </c>
      <c r="N126" s="494"/>
      <c r="O126" s="494"/>
      <c r="P126" s="330" t="str">
        <f aca="false">IF(O126=0,"",O126*100/N126)</f>
        <v/>
      </c>
      <c r="Q126" s="494"/>
      <c r="R126" s="494"/>
      <c r="S126" s="330" t="str">
        <f aca="false">IF(R126=0,"",R126*100/Q126)</f>
        <v/>
      </c>
      <c r="T126" s="494"/>
      <c r="U126" s="495"/>
      <c r="V126" s="496" t="str">
        <f aca="false">IF(U126=0,"",U126*100/T126)</f>
        <v/>
      </c>
    </row>
    <row r="127" customFormat="false" ht="42" hidden="false" customHeight="true" outlineLevel="0" collapsed="false">
      <c r="A127" s="321" t="s">
        <v>376</v>
      </c>
      <c r="B127" s="499"/>
      <c r="C127" s="499"/>
      <c r="D127" s="336" t="str">
        <f aca="false">IF(C127=0,"",C127*100/B127)</f>
        <v/>
      </c>
      <c r="E127" s="500"/>
      <c r="F127" s="500"/>
      <c r="G127" s="336" t="str">
        <f aca="false">IF(F127=0,"",F127*100/E127)</f>
        <v/>
      </c>
      <c r="H127" s="500"/>
      <c r="I127" s="500"/>
      <c r="J127" s="336" t="str">
        <f aca="false">IF(I127=0,"",I127*100/H127)</f>
        <v/>
      </c>
      <c r="K127" s="500"/>
      <c r="L127" s="500"/>
      <c r="M127" s="336" t="str">
        <f aca="false">IF(L127=0,"",L127*100/K127)</f>
        <v/>
      </c>
      <c r="N127" s="500"/>
      <c r="O127" s="500"/>
      <c r="P127" s="336" t="str">
        <f aca="false">IF(O127=0,"",O127*100/N127)</f>
        <v/>
      </c>
      <c r="Q127" s="500"/>
      <c r="R127" s="500"/>
      <c r="S127" s="336" t="str">
        <f aca="false">IF(R127=0,"",R127*100/Q127)</f>
        <v/>
      </c>
      <c r="T127" s="500"/>
      <c r="U127" s="501"/>
      <c r="V127" s="502" t="str">
        <f aca="false">IF(U127=0,"",U127*100/T127)</f>
        <v/>
      </c>
    </row>
    <row r="128" customFormat="false" ht="28.5" hidden="false" customHeight="true" outlineLevel="0" collapsed="false">
      <c r="A128" s="144" t="s">
        <v>377</v>
      </c>
      <c r="B128" s="144"/>
      <c r="C128" s="144"/>
      <c r="D128" s="144"/>
      <c r="E128" s="144"/>
      <c r="F128" s="144"/>
      <c r="G128" s="144"/>
      <c r="H128" s="144"/>
      <c r="I128" s="144"/>
      <c r="J128" s="144"/>
      <c r="K128" s="144"/>
      <c r="L128" s="144"/>
      <c r="M128" s="144"/>
      <c r="N128" s="144"/>
      <c r="O128" s="144"/>
      <c r="P128" s="144"/>
      <c r="Q128" s="144"/>
      <c r="R128" s="144"/>
      <c r="S128" s="144"/>
      <c r="T128" s="144"/>
      <c r="U128" s="144"/>
      <c r="V128" s="144"/>
    </row>
    <row r="129" customFormat="false" ht="12.75" hidden="false" customHeight="true" outlineLevel="0" collapsed="false">
      <c r="A129" s="169" t="s">
        <v>125</v>
      </c>
      <c r="B129" s="169"/>
      <c r="C129" s="169"/>
      <c r="D129" s="169"/>
      <c r="E129" s="169"/>
      <c r="F129" s="169"/>
      <c r="G129" s="169"/>
      <c r="H129" s="169"/>
      <c r="I129" s="169"/>
      <c r="J129" s="169"/>
      <c r="K129" s="169"/>
      <c r="L129" s="169"/>
      <c r="M129" s="169"/>
      <c r="N129" s="169"/>
      <c r="O129" s="169"/>
      <c r="P129" s="169"/>
      <c r="Q129" s="169"/>
      <c r="R129" s="169"/>
      <c r="S129" s="169"/>
      <c r="T129" s="169"/>
      <c r="U129" s="169"/>
      <c r="V129" s="169"/>
    </row>
    <row r="130" s="23" customFormat="true" ht="12.75" hidden="false" customHeight="true" outlineLevel="0" collapsed="false">
      <c r="A130" s="503" t="s">
        <v>126</v>
      </c>
      <c r="B130" s="503"/>
      <c r="C130" s="503"/>
      <c r="D130" s="503"/>
      <c r="E130" s="503"/>
      <c r="F130" s="503"/>
      <c r="G130" s="503"/>
      <c r="H130" s="503"/>
      <c r="I130" s="503"/>
      <c r="J130" s="503"/>
      <c r="K130" s="503"/>
      <c r="L130" s="503"/>
      <c r="M130" s="503"/>
      <c r="N130" s="503"/>
      <c r="O130" s="503"/>
      <c r="P130" s="503"/>
      <c r="Q130" s="503"/>
      <c r="R130" s="503"/>
      <c r="S130" s="503"/>
      <c r="T130" s="503"/>
      <c r="U130" s="503"/>
      <c r="V130" s="503"/>
    </row>
    <row r="131" s="23" customFormat="true" ht="12.75" hidden="false" customHeight="false" outlineLevel="0" collapsed="false"/>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7:23:20Z</dcterms:created>
  <dc:creator>Sergio Pascual Conde Maldonado</dc:creator>
  <dc:description/>
  <dc:language>en-US</dc:language>
  <cp:lastModifiedBy>Paloma García Rodríguez</cp:lastModifiedBy>
  <cp:lastPrinted>2008-06-16T01:52:00Z</cp:lastPrinted>
  <dcterms:modified xsi:type="dcterms:W3CDTF">2008-06-16T03:35:21Z</dcterms:modified>
  <cp:revision>0</cp:revision>
  <dc:subject/>
  <dc:title/>
</cp:coreProperties>
</file>